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67998"/>
        <c:axId val="4182486"/>
      </c:barChart>
      <c:catAx>
        <c:axId val="8426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86"/>
        <c:auto val="1"/>
        <c:lblAlgn val="ctr"/>
        <c:lblOffset val="100"/>
        <c:noMultiLvlLbl val="0"/>
      </c:catAx>
      <c:valAx>
        <c:axId val="418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35379"/>
        <c:axId val="12047497"/>
      </c:barChart>
      <c:catAx>
        <c:axId val="9233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497"/>
        <c:auto val="1"/>
        <c:lblAlgn val="ctr"/>
        <c:lblOffset val="100"/>
        <c:noMultiLvlLbl val="0"/>
      </c:catAx>
      <c:valAx>
        <c:axId val="1204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86542"/>
        <c:axId val="31703060"/>
      </c:barChart>
      <c:catAx>
        <c:axId val="4378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060"/>
        <c:auto val="1"/>
        <c:lblAlgn val="ctr"/>
        <c:lblOffset val="100"/>
        <c:noMultiLvlLbl val="0"/>
      </c:catAx>
      <c:valAx>
        <c:axId val="3170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94607"/>
        <c:axId val="10217060"/>
      </c:barChart>
      <c:catAx>
        <c:axId val="4949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060"/>
        <c:auto val="1"/>
        <c:lblAlgn val="ctr"/>
        <c:lblOffset val="100"/>
        <c:noMultiLvlLbl val="0"/>
      </c:catAx>
      <c:valAx>
        <c:axId val="102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73202"/>
        <c:axId val="40416871"/>
      </c:barChart>
      <c:catAx>
        <c:axId val="4337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871"/>
        <c:auto val="1"/>
        <c:lblAlgn val="ctr"/>
        <c:lblOffset val="100"/>
        <c:noMultiLvlLbl val="0"/>
      </c:catAx>
      <c:valAx>
        <c:axId val="4041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31668"/>
        <c:axId val="57378201"/>
      </c:barChart>
      <c:catAx>
        <c:axId val="9933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201"/>
        <c:auto val="1"/>
        <c:lblAlgn val="ctr"/>
        <c:lblOffset val="100"/>
        <c:noMultiLvlLbl val="0"/>
      </c:catAx>
      <c:valAx>
        <c:axId val="5737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2078"/>
        <c:axId val="61464091"/>
      </c:barChart>
      <c:catAx>
        <c:axId val="972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091"/>
        <c:auto val="1"/>
        <c:lblAlgn val="ctr"/>
        <c:lblOffset val="100"/>
        <c:noMultiLvlLbl val="0"/>
      </c:catAx>
      <c:valAx>
        <c:axId val="6146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36428"/>
        <c:axId val="54359592"/>
      </c:barChart>
      <c:catAx>
        <c:axId val="3073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592"/>
        <c:auto val="1"/>
        <c:lblAlgn val="ctr"/>
        <c:lblOffset val="100"/>
        <c:noMultiLvlLbl val="0"/>
      </c:catAx>
      <c:valAx>
        <c:axId val="5435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74557"/>
        <c:axId val="37530606"/>
      </c:barChart>
      <c:catAx>
        <c:axId val="8357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606"/>
        <c:auto val="1"/>
        <c:lblAlgn val="ctr"/>
        <c:lblOffset val="100"/>
        <c:noMultiLvlLbl val="0"/>
      </c:catAx>
      <c:valAx>
        <c:axId val="3753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47448"/>
        <c:axId val="53163441"/>
      </c:barChart>
      <c:catAx>
        <c:axId val="6054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441"/>
        <c:auto val="1"/>
        <c:lblAlgn val="ctr"/>
        <c:lblOffset val="100"/>
        <c:noMultiLvlLbl val="0"/>
      </c:catAx>
      <c:valAx>
        <c:axId val="531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38269"/>
        <c:axId val="65833516"/>
      </c:barChart>
      <c:catAx>
        <c:axId val="2423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516"/>
        <c:auto val="1"/>
        <c:lblAlgn val="ctr"/>
        <c:lblOffset val="100"/>
        <c:noMultiLvlLbl val="0"/>
      </c:catAx>
      <c:valAx>
        <c:axId val="6583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90759"/>
        <c:axId val="85171749"/>
      </c:barChart>
      <c:catAx>
        <c:axId val="9329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749"/>
        <c:auto val="1"/>
        <c:lblAlgn val="ctr"/>
        <c:lblOffset val="100"/>
        <c:noMultiLvlLbl val="0"/>
      </c:catAx>
      <c:valAx>
        <c:axId val="8517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97778"/>
        <c:axId val="72364833"/>
      </c:barChart>
      <c:catAx>
        <c:axId val="3879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833"/>
        <c:auto val="1"/>
        <c:lblAlgn val="ctr"/>
        <c:lblOffset val="100"/>
        <c:noMultiLvlLbl val="0"/>
      </c:catAx>
      <c:valAx>
        <c:axId val="723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71758"/>
        <c:axId val="45636919"/>
      </c:barChart>
      <c:catAx>
        <c:axId val="4817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919"/>
        <c:auto val="1"/>
        <c:lblAlgn val="ctr"/>
        <c:lblOffset val="100"/>
        <c:noMultiLvlLbl val="0"/>
      </c:catAx>
      <c:valAx>
        <c:axId val="4563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47286"/>
        <c:axId val="44939122"/>
      </c:barChart>
      <c:catAx>
        <c:axId val="6424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122"/>
        <c:auto val="1"/>
        <c:lblAlgn val="ctr"/>
        <c:lblOffset val="100"/>
        <c:noMultiLvlLbl val="0"/>
      </c:catAx>
      <c:valAx>
        <c:axId val="449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05143"/>
        <c:axId val="41236728"/>
      </c:barChart>
      <c:catAx>
        <c:axId val="7890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728"/>
        <c:auto val="1"/>
        <c:lblAlgn val="ctr"/>
        <c:lblOffset val="100"/>
        <c:noMultiLvlLbl val="0"/>
      </c:catAx>
      <c:valAx>
        <c:axId val="4123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40985"/>
        <c:axId val="36224818"/>
      </c:barChart>
      <c:catAx>
        <c:axId val="9114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818"/>
        <c:auto val="1"/>
        <c:lblAlgn val="ctr"/>
        <c:lblOffset val="100"/>
        <c:noMultiLvlLbl val="0"/>
      </c:catAx>
      <c:valAx>
        <c:axId val="3622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85116"/>
        <c:axId val="12943662"/>
      </c:barChart>
      <c:catAx>
        <c:axId val="4248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662"/>
        <c:auto val="1"/>
        <c:lblAlgn val="ctr"/>
        <c:lblOffset val="100"/>
        <c:noMultiLvlLbl val="0"/>
      </c:catAx>
      <c:valAx>
        <c:axId val="1294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