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19622"/>
        <c:axId val="30709832"/>
      </c:scatterChart>
      <c:valAx>
        <c:axId val="52219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832"/>
        <c:crossesAt val="0"/>
        <c:crossBetween val="midCat"/>
      </c:valAx>
      <c:valAx>
        <c:axId val="3070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24374"/>
        <c:axId val="39810268"/>
      </c:scatterChart>
      <c:valAx>
        <c:axId val="23024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268"/>
        <c:crossesAt val="0"/>
        <c:crossBetween val="midCat"/>
      </c:valAx>
      <c:valAx>
        <c:axId val="39810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84395"/>
        <c:axId val="29317759"/>
      </c:scatterChart>
      <c:valAx>
        <c:axId val="6898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759"/>
        <c:crossesAt val="0"/>
        <c:crossBetween val="midCat"/>
      </c:valAx>
      <c:valAx>
        <c:axId val="29317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10133"/>
        <c:axId val="54614585"/>
      </c:scatterChart>
      <c:valAx>
        <c:axId val="75910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585"/>
        <c:crossesAt val="0"/>
        <c:crossBetween val="midCat"/>
      </c:valAx>
      <c:valAx>
        <c:axId val="54614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