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54963"/>
        <c:axId val="16625023"/>
      </c:scatterChart>
      <c:valAx>
        <c:axId val="3645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023"/>
        <c:crossesAt val="0"/>
        <c:crossBetween val="midCat"/>
      </c:valAx>
      <c:valAx>
        <c:axId val="1662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61555"/>
        <c:axId val="4491704"/>
      </c:scatterChart>
      <c:valAx>
        <c:axId val="2226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4"/>
        <c:crossesAt val="0"/>
        <c:crossBetween val="midCat"/>
      </c:valAx>
      <c:valAx>
        <c:axId val="449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8456"/>
        <c:axId val="65835401"/>
      </c:scatterChart>
      <c:valAx>
        <c:axId val="4155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401"/>
        <c:crossesAt val="0"/>
        <c:crossBetween val="midCat"/>
      </c:valAx>
      <c:valAx>
        <c:axId val="6583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99"/>
        <c:axId val="81658284"/>
      </c:scatterChart>
      <c:valAx>
        <c:axId val="37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84"/>
        <c:crossesAt val="0"/>
        <c:crossBetween val="midCat"/>
      </c:valAx>
      <c:valAx>
        <c:axId val="8165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