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877"/>
        <c:axId val="91400577"/>
      </c:barChart>
      <c:catAx>
        <c:axId val="1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577"/>
        <c:auto val="1"/>
        <c:lblAlgn val="ctr"/>
        <c:lblOffset val="100"/>
        <c:noMultiLvlLbl val="0"/>
      </c:catAx>
      <c:valAx>
        <c:axId val="914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4798"/>
        <c:axId val="15643258"/>
      </c:barChart>
      <c:catAx>
        <c:axId val="999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258"/>
        <c:auto val="1"/>
        <c:lblAlgn val="ctr"/>
        <c:lblOffset val="100"/>
        <c:noMultiLvlLbl val="0"/>
      </c:catAx>
      <c:valAx>
        <c:axId val="156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86576"/>
        <c:axId val="96258691"/>
      </c:barChart>
      <c:catAx>
        <c:axId val="638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691"/>
        <c:auto val="1"/>
        <c:lblAlgn val="ctr"/>
        <c:lblOffset val="100"/>
        <c:noMultiLvlLbl val="0"/>
      </c:catAx>
      <c:valAx>
        <c:axId val="962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97405"/>
        <c:axId val="68969064"/>
      </c:barChart>
      <c:catAx>
        <c:axId val="582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064"/>
        <c:auto val="1"/>
        <c:lblAlgn val="ctr"/>
        <c:lblOffset val="100"/>
        <c:noMultiLvlLbl val="0"/>
      </c:catAx>
      <c:valAx>
        <c:axId val="689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90553"/>
        <c:axId val="36700920"/>
      </c:barChart>
      <c:catAx>
        <c:axId val="509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920"/>
        <c:auto val="1"/>
        <c:lblAlgn val="ctr"/>
        <c:lblOffset val="100"/>
        <c:noMultiLvlLbl val="0"/>
      </c:catAx>
      <c:valAx>
        <c:axId val="367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9572"/>
        <c:axId val="43711160"/>
      </c:barChart>
      <c:catAx>
        <c:axId val="230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160"/>
        <c:auto val="1"/>
        <c:lblAlgn val="ctr"/>
        <c:lblOffset val="100"/>
        <c:noMultiLvlLbl val="0"/>
      </c:catAx>
      <c:valAx>
        <c:axId val="437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44976"/>
        <c:axId val="93456805"/>
      </c:barChart>
      <c:catAx>
        <c:axId val="368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805"/>
        <c:auto val="1"/>
        <c:lblAlgn val="ctr"/>
        <c:lblOffset val="100"/>
        <c:noMultiLvlLbl val="0"/>
      </c:catAx>
      <c:valAx>
        <c:axId val="934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68071"/>
        <c:axId val="95024513"/>
      </c:barChart>
      <c:catAx>
        <c:axId val="580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513"/>
        <c:auto val="1"/>
        <c:lblAlgn val="ctr"/>
        <c:lblOffset val="100"/>
        <c:noMultiLvlLbl val="0"/>
      </c:catAx>
      <c:valAx>
        <c:axId val="950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31292"/>
        <c:axId val="28054435"/>
      </c:barChart>
      <c:catAx>
        <c:axId val="655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435"/>
        <c:auto val="1"/>
        <c:lblAlgn val="ctr"/>
        <c:lblOffset val="100"/>
        <c:noMultiLvlLbl val="0"/>
      </c:catAx>
      <c:valAx>
        <c:axId val="280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92839"/>
        <c:axId val="49383509"/>
      </c:barChart>
      <c:catAx>
        <c:axId val="4909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509"/>
        <c:auto val="1"/>
        <c:lblAlgn val="ctr"/>
        <c:lblOffset val="100"/>
        <c:noMultiLvlLbl val="0"/>
      </c:catAx>
      <c:valAx>
        <c:axId val="493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7664"/>
        <c:axId val="26473171"/>
      </c:barChart>
      <c:catAx>
        <c:axId val="43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171"/>
        <c:auto val="1"/>
        <c:lblAlgn val="ctr"/>
        <c:lblOffset val="100"/>
        <c:noMultiLvlLbl val="0"/>
      </c:catAx>
      <c:valAx>
        <c:axId val="264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7826"/>
        <c:axId val="98531608"/>
      </c:barChart>
      <c:catAx>
        <c:axId val="379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08"/>
        <c:auto val="1"/>
        <c:lblAlgn val="ctr"/>
        <c:lblOffset val="100"/>
        <c:noMultiLvlLbl val="0"/>
      </c:catAx>
      <c:valAx>
        <c:axId val="985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18408"/>
        <c:axId val="82137894"/>
      </c:barChart>
      <c:catAx>
        <c:axId val="812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894"/>
        <c:auto val="1"/>
        <c:lblAlgn val="ctr"/>
        <c:lblOffset val="100"/>
        <c:noMultiLvlLbl val="0"/>
      </c:catAx>
      <c:valAx>
        <c:axId val="821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41596"/>
        <c:axId val="41555946"/>
      </c:barChart>
      <c:catAx>
        <c:axId val="7654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946"/>
        <c:auto val="1"/>
        <c:lblAlgn val="ctr"/>
        <c:lblOffset val="100"/>
        <c:noMultiLvlLbl val="0"/>
      </c:catAx>
      <c:valAx>
        <c:axId val="415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10799"/>
        <c:axId val="54737468"/>
      </c:barChart>
      <c:catAx>
        <c:axId val="657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68"/>
        <c:auto val="1"/>
        <c:lblAlgn val="ctr"/>
        <c:lblOffset val="100"/>
        <c:noMultiLvlLbl val="0"/>
      </c:catAx>
      <c:valAx>
        <c:axId val="547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4110"/>
        <c:axId val="32088300"/>
      </c:barChart>
      <c:catAx>
        <c:axId val="780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300"/>
        <c:auto val="1"/>
        <c:lblAlgn val="ctr"/>
        <c:lblOffset val="100"/>
        <c:noMultiLvlLbl val="0"/>
      </c:catAx>
      <c:valAx>
        <c:axId val="320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8759"/>
        <c:axId val="46708859"/>
      </c:barChart>
      <c:catAx>
        <c:axId val="840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859"/>
        <c:auto val="1"/>
        <c:lblAlgn val="ctr"/>
        <c:lblOffset val="100"/>
        <c:noMultiLvlLbl val="0"/>
      </c:catAx>
      <c:valAx>
        <c:axId val="467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50918"/>
        <c:axId val="79235236"/>
      </c:barChart>
      <c:catAx>
        <c:axId val="680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36"/>
        <c:auto val="1"/>
        <c:lblAlgn val="ctr"/>
        <c:lblOffset val="100"/>
        <c:noMultiLvlLbl val="0"/>
      </c:catAx>
      <c:valAx>
        <c:axId val="792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