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9148"/>
        <c:axId val="84069443"/>
      </c:scatterChart>
      <c:valAx>
        <c:axId val="2886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443"/>
        <c:crossesAt val="0"/>
        <c:crossBetween val="midCat"/>
      </c:valAx>
      <c:valAx>
        <c:axId val="8406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0890"/>
        <c:axId val="54339640"/>
      </c:scatterChart>
      <c:valAx>
        <c:axId val="2878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640"/>
        <c:crossesAt val="0"/>
        <c:crossBetween val="midCat"/>
      </c:valAx>
      <c:valAx>
        <c:axId val="5433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7347"/>
        <c:axId val="55183645"/>
      </c:scatterChart>
      <c:valAx>
        <c:axId val="5694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45"/>
        <c:crossesAt val="0"/>
        <c:crossBetween val="midCat"/>
      </c:valAx>
      <c:valAx>
        <c:axId val="5518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1697"/>
        <c:axId val="58467487"/>
      </c:scatterChart>
      <c:valAx>
        <c:axId val="1070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87"/>
        <c:crossesAt val="0"/>
        <c:crossBetween val="midCat"/>
      </c:valAx>
      <c:valAx>
        <c:axId val="5846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