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97100"/>
        <c:axId val="62678592"/>
      </c:barChart>
      <c:catAx>
        <c:axId val="9269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592"/>
        <c:auto val="1"/>
        <c:lblAlgn val="ctr"/>
        <c:lblOffset val="100"/>
        <c:noMultiLvlLbl val="0"/>
      </c:catAx>
      <c:valAx>
        <c:axId val="626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73290"/>
        <c:axId val="341321"/>
      </c:barChart>
      <c:catAx>
        <c:axId val="8767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1"/>
        <c:auto val="1"/>
        <c:lblAlgn val="ctr"/>
        <c:lblOffset val="100"/>
        <c:noMultiLvlLbl val="0"/>
      </c:catAx>
      <c:valAx>
        <c:axId val="3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86648"/>
        <c:axId val="42050327"/>
      </c:barChart>
      <c:catAx>
        <c:axId val="8728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327"/>
        <c:auto val="1"/>
        <c:lblAlgn val="ctr"/>
        <c:lblOffset val="100"/>
        <c:noMultiLvlLbl val="0"/>
      </c:catAx>
      <c:valAx>
        <c:axId val="420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16366"/>
        <c:axId val="52352778"/>
      </c:barChart>
      <c:catAx>
        <c:axId val="7621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778"/>
        <c:auto val="1"/>
        <c:lblAlgn val="ctr"/>
        <c:lblOffset val="100"/>
        <c:noMultiLvlLbl val="0"/>
      </c:catAx>
      <c:valAx>
        <c:axId val="523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04484"/>
        <c:axId val="33723463"/>
      </c:barChart>
      <c:catAx>
        <c:axId val="8890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463"/>
        <c:auto val="1"/>
        <c:lblAlgn val="ctr"/>
        <c:lblOffset val="100"/>
        <c:noMultiLvlLbl val="0"/>
      </c:catAx>
      <c:valAx>
        <c:axId val="337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62309"/>
        <c:axId val="30220644"/>
      </c:barChart>
      <c:catAx>
        <c:axId val="6146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644"/>
        <c:auto val="1"/>
        <c:lblAlgn val="ctr"/>
        <c:lblOffset val="100"/>
        <c:noMultiLvlLbl val="0"/>
      </c:catAx>
      <c:valAx>
        <c:axId val="302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35762"/>
        <c:axId val="59988017"/>
      </c:barChart>
      <c:catAx>
        <c:axId val="4073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017"/>
        <c:auto val="1"/>
        <c:lblAlgn val="ctr"/>
        <c:lblOffset val="100"/>
        <c:noMultiLvlLbl val="0"/>
      </c:catAx>
      <c:valAx>
        <c:axId val="599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03232"/>
        <c:axId val="67260810"/>
      </c:barChart>
      <c:catAx>
        <c:axId val="4340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810"/>
        <c:auto val="1"/>
        <c:lblAlgn val="ctr"/>
        <c:lblOffset val="100"/>
        <c:noMultiLvlLbl val="0"/>
      </c:catAx>
      <c:valAx>
        <c:axId val="6726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53776"/>
        <c:axId val="82214412"/>
      </c:barChart>
      <c:catAx>
        <c:axId val="7165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412"/>
        <c:auto val="1"/>
        <c:lblAlgn val="ctr"/>
        <c:lblOffset val="100"/>
        <c:noMultiLvlLbl val="0"/>
      </c:catAx>
      <c:valAx>
        <c:axId val="8221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05455"/>
        <c:axId val="44210817"/>
      </c:barChart>
      <c:catAx>
        <c:axId val="2840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817"/>
        <c:auto val="1"/>
        <c:lblAlgn val="ctr"/>
        <c:lblOffset val="100"/>
        <c:noMultiLvlLbl val="0"/>
      </c:catAx>
      <c:valAx>
        <c:axId val="4421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32250"/>
        <c:axId val="94188381"/>
      </c:barChart>
      <c:catAx>
        <c:axId val="6273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381"/>
        <c:auto val="1"/>
        <c:lblAlgn val="ctr"/>
        <c:lblOffset val="100"/>
        <c:noMultiLvlLbl val="0"/>
      </c:catAx>
      <c:valAx>
        <c:axId val="9418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46257"/>
        <c:axId val="93339516"/>
      </c:barChart>
      <c:catAx>
        <c:axId val="2094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516"/>
        <c:auto val="1"/>
        <c:lblAlgn val="ctr"/>
        <c:lblOffset val="100"/>
        <c:noMultiLvlLbl val="0"/>
      </c:catAx>
      <c:valAx>
        <c:axId val="933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26174"/>
        <c:axId val="29520830"/>
      </c:barChart>
      <c:catAx>
        <c:axId val="322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830"/>
        <c:auto val="1"/>
        <c:lblAlgn val="ctr"/>
        <c:lblOffset val="100"/>
        <c:noMultiLvlLbl val="0"/>
      </c:catAx>
      <c:valAx>
        <c:axId val="2952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21363"/>
        <c:axId val="84073554"/>
      </c:barChart>
      <c:catAx>
        <c:axId val="8732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554"/>
        <c:auto val="1"/>
        <c:lblAlgn val="ctr"/>
        <c:lblOffset val="100"/>
        <c:noMultiLvlLbl val="0"/>
      </c:catAx>
      <c:valAx>
        <c:axId val="8407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47369"/>
        <c:axId val="41825453"/>
      </c:barChart>
      <c:catAx>
        <c:axId val="7814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453"/>
        <c:auto val="1"/>
        <c:lblAlgn val="ctr"/>
        <c:lblOffset val="100"/>
        <c:noMultiLvlLbl val="0"/>
      </c:catAx>
      <c:valAx>
        <c:axId val="4182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1459"/>
        <c:axId val="49686679"/>
      </c:barChart>
      <c:catAx>
        <c:axId val="407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679"/>
        <c:auto val="1"/>
        <c:lblAlgn val="ctr"/>
        <c:lblOffset val="100"/>
        <c:noMultiLvlLbl val="0"/>
      </c:catAx>
      <c:valAx>
        <c:axId val="4968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45630"/>
        <c:axId val="8924623"/>
      </c:barChart>
      <c:catAx>
        <c:axId val="5384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23"/>
        <c:auto val="1"/>
        <c:lblAlgn val="ctr"/>
        <c:lblOffset val="100"/>
        <c:noMultiLvlLbl val="0"/>
      </c:catAx>
      <c:valAx>
        <c:axId val="89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21924"/>
        <c:axId val="27004630"/>
      </c:barChart>
      <c:catAx>
        <c:axId val="5162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630"/>
        <c:auto val="1"/>
        <c:lblAlgn val="ctr"/>
        <c:lblOffset val="100"/>
        <c:noMultiLvlLbl val="0"/>
      </c:catAx>
      <c:valAx>
        <c:axId val="2700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