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639884"/>
        <c:axId val="92518008"/>
      </c:barChart>
      <c:catAx>
        <c:axId val="2163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8008"/>
        <c:auto val="1"/>
        <c:lblAlgn val="ctr"/>
        <c:lblOffset val="100"/>
        <c:noMultiLvlLbl val="0"/>
      </c:catAx>
      <c:valAx>
        <c:axId val="9251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428285"/>
        <c:axId val="6137448"/>
      </c:barChart>
      <c:catAx>
        <c:axId val="3242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448"/>
        <c:auto val="1"/>
        <c:lblAlgn val="ctr"/>
        <c:lblOffset val="100"/>
        <c:noMultiLvlLbl val="0"/>
      </c:catAx>
      <c:valAx>
        <c:axId val="613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721888"/>
        <c:axId val="99897577"/>
      </c:barChart>
      <c:catAx>
        <c:axId val="6772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7577"/>
        <c:auto val="1"/>
        <c:lblAlgn val="ctr"/>
        <c:lblOffset val="100"/>
        <c:noMultiLvlLbl val="0"/>
      </c:catAx>
      <c:valAx>
        <c:axId val="9989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93482"/>
        <c:axId val="59546981"/>
      </c:barChart>
      <c:catAx>
        <c:axId val="4359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6981"/>
        <c:auto val="1"/>
        <c:lblAlgn val="ctr"/>
        <c:lblOffset val="100"/>
        <c:noMultiLvlLbl val="0"/>
      </c:catAx>
      <c:valAx>
        <c:axId val="5954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59781"/>
        <c:axId val="98512601"/>
      </c:barChart>
      <c:catAx>
        <c:axId val="105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2601"/>
        <c:auto val="1"/>
        <c:lblAlgn val="ctr"/>
        <c:lblOffset val="100"/>
        <c:noMultiLvlLbl val="0"/>
      </c:catAx>
      <c:valAx>
        <c:axId val="9851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62449"/>
        <c:axId val="33428128"/>
      </c:barChart>
      <c:catAx>
        <c:axId val="906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8128"/>
        <c:auto val="1"/>
        <c:lblAlgn val="ctr"/>
        <c:lblOffset val="100"/>
        <c:noMultiLvlLbl val="0"/>
      </c:catAx>
      <c:valAx>
        <c:axId val="3342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97867"/>
        <c:axId val="25928967"/>
      </c:barChart>
      <c:catAx>
        <c:axId val="6159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967"/>
        <c:auto val="1"/>
        <c:lblAlgn val="ctr"/>
        <c:lblOffset val="100"/>
        <c:noMultiLvlLbl val="0"/>
      </c:catAx>
      <c:valAx>
        <c:axId val="2592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7539"/>
        <c:axId val="63084332"/>
      </c:barChart>
      <c:catAx>
        <c:axId val="267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4332"/>
        <c:auto val="1"/>
        <c:lblAlgn val="ctr"/>
        <c:lblOffset val="100"/>
        <c:noMultiLvlLbl val="0"/>
      </c:catAx>
      <c:valAx>
        <c:axId val="6308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29668"/>
        <c:axId val="90017372"/>
      </c:barChart>
      <c:catAx>
        <c:axId val="4952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7372"/>
        <c:auto val="1"/>
        <c:lblAlgn val="ctr"/>
        <c:lblOffset val="100"/>
        <c:noMultiLvlLbl val="0"/>
      </c:catAx>
      <c:valAx>
        <c:axId val="9001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760280"/>
        <c:axId val="91975203"/>
      </c:barChart>
      <c:catAx>
        <c:axId val="5276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5203"/>
        <c:auto val="1"/>
        <c:lblAlgn val="ctr"/>
        <c:lblOffset val="100"/>
        <c:noMultiLvlLbl val="0"/>
      </c:catAx>
      <c:valAx>
        <c:axId val="9197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002143"/>
        <c:axId val="45678641"/>
      </c:barChart>
      <c:catAx>
        <c:axId val="8200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8641"/>
        <c:auto val="1"/>
        <c:lblAlgn val="ctr"/>
        <c:lblOffset val="100"/>
        <c:noMultiLvlLbl val="0"/>
      </c:catAx>
      <c:valAx>
        <c:axId val="4567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33517"/>
        <c:axId val="82587912"/>
      </c:barChart>
      <c:catAx>
        <c:axId val="3223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7912"/>
        <c:auto val="1"/>
        <c:lblAlgn val="ctr"/>
        <c:lblOffset val="100"/>
        <c:noMultiLvlLbl val="0"/>
      </c:catAx>
      <c:valAx>
        <c:axId val="8258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465788"/>
        <c:axId val="66488345"/>
      </c:barChart>
      <c:catAx>
        <c:axId val="7746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8345"/>
        <c:auto val="1"/>
        <c:lblAlgn val="ctr"/>
        <c:lblOffset val="100"/>
        <c:noMultiLvlLbl val="0"/>
      </c:catAx>
      <c:valAx>
        <c:axId val="6648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785449"/>
        <c:axId val="66431838"/>
      </c:barChart>
      <c:catAx>
        <c:axId val="6778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1838"/>
        <c:auto val="1"/>
        <c:lblAlgn val="ctr"/>
        <c:lblOffset val="100"/>
        <c:noMultiLvlLbl val="0"/>
      </c:catAx>
      <c:valAx>
        <c:axId val="6643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215865"/>
        <c:axId val="62086440"/>
      </c:barChart>
      <c:catAx>
        <c:axId val="5621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6440"/>
        <c:auto val="1"/>
        <c:lblAlgn val="ctr"/>
        <c:lblOffset val="100"/>
        <c:noMultiLvlLbl val="0"/>
      </c:catAx>
      <c:valAx>
        <c:axId val="6208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88640"/>
        <c:axId val="79986734"/>
      </c:barChart>
      <c:catAx>
        <c:axId val="1498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6734"/>
        <c:auto val="1"/>
        <c:lblAlgn val="ctr"/>
        <c:lblOffset val="100"/>
        <c:noMultiLvlLbl val="0"/>
      </c:catAx>
      <c:valAx>
        <c:axId val="7998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47522"/>
        <c:axId val="45939917"/>
      </c:barChart>
      <c:catAx>
        <c:axId val="9364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9917"/>
        <c:auto val="1"/>
        <c:lblAlgn val="ctr"/>
        <c:lblOffset val="100"/>
        <c:noMultiLvlLbl val="0"/>
      </c:catAx>
      <c:valAx>
        <c:axId val="4593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878677"/>
        <c:axId val="13800743"/>
      </c:barChart>
      <c:catAx>
        <c:axId val="4987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0743"/>
        <c:auto val="1"/>
        <c:lblAlgn val="ctr"/>
        <c:lblOffset val="100"/>
        <c:noMultiLvlLbl val="0"/>
      </c:catAx>
      <c:valAx>
        <c:axId val="1380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