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8904"/>
        <c:axId val="72473489"/>
      </c:scatterChart>
      <c:valAx>
        <c:axId val="8414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489"/>
        <c:crossesAt val="0"/>
        <c:crossBetween val="midCat"/>
      </c:valAx>
      <c:valAx>
        <c:axId val="7247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23355"/>
        <c:axId val="49264662"/>
      </c:scatterChart>
      <c:valAx>
        <c:axId val="3612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662"/>
        <c:crossesAt val="0"/>
        <c:crossBetween val="midCat"/>
      </c:valAx>
      <c:valAx>
        <c:axId val="4926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3715"/>
        <c:axId val="42432933"/>
      </c:scatterChart>
      <c:valAx>
        <c:axId val="9865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33"/>
        <c:crossesAt val="0"/>
        <c:crossBetween val="midCat"/>
      </c:valAx>
      <c:valAx>
        <c:axId val="4243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748"/>
        <c:axId val="81606210"/>
      </c:scatterChart>
      <c:valAx>
        <c:axId val="196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210"/>
        <c:crossesAt val="0"/>
        <c:crossBetween val="midCat"/>
      </c:valAx>
      <c:valAx>
        <c:axId val="8160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