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818"/>
        <c:axId val="96553917"/>
      </c:scatterChart>
      <c:valAx>
        <c:axId val="846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17"/>
        <c:crossesAt val="0"/>
        <c:crossBetween val="midCat"/>
      </c:valAx>
      <c:valAx>
        <c:axId val="9655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5885"/>
        <c:axId val="35148562"/>
      </c:scatterChart>
      <c:valAx>
        <c:axId val="5991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62"/>
        <c:crossesAt val="0"/>
        <c:crossBetween val="midCat"/>
      </c:valAx>
      <c:valAx>
        <c:axId val="3514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8905"/>
        <c:axId val="36405569"/>
      </c:scatterChart>
      <c:valAx>
        <c:axId val="4671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69"/>
        <c:crossesAt val="0"/>
        <c:crossBetween val="midCat"/>
      </c:valAx>
      <c:valAx>
        <c:axId val="3640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7649"/>
        <c:axId val="78651906"/>
      </c:scatterChart>
      <c:valAx>
        <c:axId val="7278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906"/>
        <c:crossesAt val="0"/>
        <c:crossBetween val="midCat"/>
      </c:valAx>
      <c:valAx>
        <c:axId val="7865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