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42785"/>
        <c:axId val="63323472"/>
      </c:barChart>
      <c:catAx>
        <c:axId val="4494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3472"/>
        <c:auto val="1"/>
        <c:lblAlgn val="ctr"/>
        <c:lblOffset val="100"/>
        <c:noMultiLvlLbl val="0"/>
      </c:catAx>
      <c:valAx>
        <c:axId val="6332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80875"/>
        <c:axId val="86690208"/>
      </c:barChart>
      <c:catAx>
        <c:axId val="518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208"/>
        <c:auto val="1"/>
        <c:lblAlgn val="ctr"/>
        <c:lblOffset val="100"/>
        <c:noMultiLvlLbl val="0"/>
      </c:catAx>
      <c:valAx>
        <c:axId val="8669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33980"/>
        <c:axId val="73197547"/>
      </c:barChart>
      <c:catAx>
        <c:axId val="9453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7547"/>
        <c:auto val="1"/>
        <c:lblAlgn val="ctr"/>
        <c:lblOffset val="100"/>
        <c:noMultiLvlLbl val="0"/>
      </c:catAx>
      <c:valAx>
        <c:axId val="7319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11848"/>
        <c:axId val="38101792"/>
      </c:barChart>
      <c:catAx>
        <c:axId val="4421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792"/>
        <c:auto val="1"/>
        <c:lblAlgn val="ctr"/>
        <c:lblOffset val="100"/>
        <c:noMultiLvlLbl val="0"/>
      </c:catAx>
      <c:valAx>
        <c:axId val="3810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33943"/>
        <c:axId val="2862734"/>
      </c:barChart>
      <c:catAx>
        <c:axId val="5393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734"/>
        <c:auto val="1"/>
        <c:lblAlgn val="ctr"/>
        <c:lblOffset val="100"/>
        <c:noMultiLvlLbl val="0"/>
      </c:catAx>
      <c:valAx>
        <c:axId val="286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10993"/>
        <c:axId val="4077246"/>
      </c:barChart>
      <c:catAx>
        <c:axId val="9241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246"/>
        <c:auto val="1"/>
        <c:lblAlgn val="ctr"/>
        <c:lblOffset val="100"/>
        <c:noMultiLvlLbl val="0"/>
      </c:catAx>
      <c:valAx>
        <c:axId val="407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38079"/>
        <c:axId val="16189450"/>
      </c:barChart>
      <c:catAx>
        <c:axId val="5513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9450"/>
        <c:auto val="1"/>
        <c:lblAlgn val="ctr"/>
        <c:lblOffset val="100"/>
        <c:noMultiLvlLbl val="0"/>
      </c:catAx>
      <c:valAx>
        <c:axId val="1618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77183"/>
        <c:axId val="3796306"/>
      </c:barChart>
      <c:catAx>
        <c:axId val="9227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306"/>
        <c:auto val="1"/>
        <c:lblAlgn val="ctr"/>
        <c:lblOffset val="100"/>
        <c:noMultiLvlLbl val="0"/>
      </c:catAx>
      <c:valAx>
        <c:axId val="379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77437"/>
        <c:axId val="35086511"/>
      </c:barChart>
      <c:catAx>
        <c:axId val="1577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511"/>
        <c:auto val="1"/>
        <c:lblAlgn val="ctr"/>
        <c:lblOffset val="100"/>
        <c:noMultiLvlLbl val="0"/>
      </c:catAx>
      <c:valAx>
        <c:axId val="3508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79507"/>
        <c:axId val="42180113"/>
      </c:barChart>
      <c:catAx>
        <c:axId val="4277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113"/>
        <c:auto val="1"/>
        <c:lblAlgn val="ctr"/>
        <c:lblOffset val="100"/>
        <c:noMultiLvlLbl val="0"/>
      </c:catAx>
      <c:valAx>
        <c:axId val="4218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5794"/>
        <c:axId val="20782148"/>
      </c:barChart>
      <c:catAx>
        <c:axId val="133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2148"/>
        <c:auto val="1"/>
        <c:lblAlgn val="ctr"/>
        <c:lblOffset val="100"/>
        <c:noMultiLvlLbl val="0"/>
      </c:catAx>
      <c:valAx>
        <c:axId val="2078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24999"/>
        <c:axId val="7957758"/>
      </c:barChart>
      <c:catAx>
        <c:axId val="2052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758"/>
        <c:auto val="1"/>
        <c:lblAlgn val="ctr"/>
        <c:lblOffset val="100"/>
        <c:noMultiLvlLbl val="0"/>
      </c:catAx>
      <c:valAx>
        <c:axId val="795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590024"/>
        <c:axId val="36445461"/>
      </c:barChart>
      <c:catAx>
        <c:axId val="5859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461"/>
        <c:auto val="1"/>
        <c:lblAlgn val="ctr"/>
        <c:lblOffset val="100"/>
        <c:noMultiLvlLbl val="0"/>
      </c:catAx>
      <c:valAx>
        <c:axId val="3644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14795"/>
        <c:axId val="74447298"/>
      </c:barChart>
      <c:catAx>
        <c:axId val="7191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7298"/>
        <c:auto val="1"/>
        <c:lblAlgn val="ctr"/>
        <c:lblOffset val="100"/>
        <c:noMultiLvlLbl val="0"/>
      </c:catAx>
      <c:valAx>
        <c:axId val="7444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512627"/>
        <c:axId val="25987694"/>
      </c:barChart>
      <c:catAx>
        <c:axId val="2951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694"/>
        <c:auto val="1"/>
        <c:lblAlgn val="ctr"/>
        <c:lblOffset val="100"/>
        <c:noMultiLvlLbl val="0"/>
      </c:catAx>
      <c:valAx>
        <c:axId val="2598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26008"/>
        <c:axId val="93570791"/>
      </c:barChart>
      <c:catAx>
        <c:axId val="7632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0791"/>
        <c:auto val="1"/>
        <c:lblAlgn val="ctr"/>
        <c:lblOffset val="100"/>
        <c:noMultiLvlLbl val="0"/>
      </c:catAx>
      <c:valAx>
        <c:axId val="9357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78365"/>
        <c:axId val="51738695"/>
      </c:barChart>
      <c:catAx>
        <c:axId val="7007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8695"/>
        <c:auto val="1"/>
        <c:lblAlgn val="ctr"/>
        <c:lblOffset val="100"/>
        <c:noMultiLvlLbl val="0"/>
      </c:catAx>
      <c:valAx>
        <c:axId val="5173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75534"/>
        <c:axId val="7807356"/>
      </c:barChart>
      <c:catAx>
        <c:axId val="6227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56"/>
        <c:auto val="1"/>
        <c:lblAlgn val="ctr"/>
        <c:lblOffset val="100"/>
        <c:noMultiLvlLbl val="0"/>
      </c:catAx>
      <c:valAx>
        <c:axId val="780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