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02528"/>
        <c:axId val="80260558"/>
      </c:barChart>
      <c:catAx>
        <c:axId val="4520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558"/>
        <c:auto val="1"/>
        <c:lblAlgn val="ctr"/>
        <c:lblOffset val="100"/>
        <c:noMultiLvlLbl val="0"/>
      </c:catAx>
      <c:valAx>
        <c:axId val="802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93192"/>
        <c:axId val="63029265"/>
      </c:barChart>
      <c:catAx>
        <c:axId val="638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265"/>
        <c:auto val="1"/>
        <c:lblAlgn val="ctr"/>
        <c:lblOffset val="100"/>
        <c:noMultiLvlLbl val="0"/>
      </c:catAx>
      <c:valAx>
        <c:axId val="630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49022"/>
        <c:axId val="68909784"/>
      </c:barChart>
      <c:catAx>
        <c:axId val="6514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784"/>
        <c:auto val="1"/>
        <c:lblAlgn val="ctr"/>
        <c:lblOffset val="100"/>
        <c:noMultiLvlLbl val="0"/>
      </c:catAx>
      <c:valAx>
        <c:axId val="689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51051"/>
        <c:axId val="1332070"/>
      </c:barChart>
      <c:catAx>
        <c:axId val="196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70"/>
        <c:auto val="1"/>
        <c:lblAlgn val="ctr"/>
        <c:lblOffset val="100"/>
        <c:noMultiLvlLbl val="0"/>
      </c:catAx>
      <c:valAx>
        <c:axId val="13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81245"/>
        <c:axId val="18098894"/>
      </c:barChart>
      <c:catAx>
        <c:axId val="5838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894"/>
        <c:auto val="1"/>
        <c:lblAlgn val="ctr"/>
        <c:lblOffset val="100"/>
        <c:noMultiLvlLbl val="0"/>
      </c:catAx>
      <c:valAx>
        <c:axId val="180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64344"/>
        <c:axId val="56532959"/>
      </c:barChart>
      <c:catAx>
        <c:axId val="898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959"/>
        <c:auto val="1"/>
        <c:lblAlgn val="ctr"/>
        <c:lblOffset val="100"/>
        <c:noMultiLvlLbl val="0"/>
      </c:catAx>
      <c:valAx>
        <c:axId val="565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1978"/>
        <c:axId val="86390644"/>
      </c:barChart>
      <c:catAx>
        <c:axId val="963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644"/>
        <c:auto val="1"/>
        <c:lblAlgn val="ctr"/>
        <c:lblOffset val="100"/>
        <c:noMultiLvlLbl val="0"/>
      </c:catAx>
      <c:valAx>
        <c:axId val="863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97420"/>
        <c:axId val="77913621"/>
      </c:barChart>
      <c:catAx>
        <c:axId val="6919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621"/>
        <c:auto val="1"/>
        <c:lblAlgn val="ctr"/>
        <c:lblOffset val="100"/>
        <c:noMultiLvlLbl val="0"/>
      </c:catAx>
      <c:valAx>
        <c:axId val="779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76748"/>
        <c:axId val="82107668"/>
      </c:barChart>
      <c:catAx>
        <c:axId val="8737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668"/>
        <c:auto val="1"/>
        <c:lblAlgn val="ctr"/>
        <c:lblOffset val="100"/>
        <c:noMultiLvlLbl val="0"/>
      </c:catAx>
      <c:valAx>
        <c:axId val="821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11511"/>
        <c:axId val="37143325"/>
      </c:barChart>
      <c:catAx>
        <c:axId val="3001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325"/>
        <c:auto val="1"/>
        <c:lblAlgn val="ctr"/>
        <c:lblOffset val="100"/>
        <c:noMultiLvlLbl val="0"/>
      </c:catAx>
      <c:valAx>
        <c:axId val="371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30008"/>
        <c:axId val="74539340"/>
      </c:barChart>
      <c:catAx>
        <c:axId val="8873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340"/>
        <c:auto val="1"/>
        <c:lblAlgn val="ctr"/>
        <c:lblOffset val="100"/>
        <c:noMultiLvlLbl val="0"/>
      </c:catAx>
      <c:valAx>
        <c:axId val="745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3152"/>
        <c:axId val="66440551"/>
      </c:barChart>
      <c:catAx>
        <c:axId val="8179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51"/>
        <c:auto val="1"/>
        <c:lblAlgn val="ctr"/>
        <c:lblOffset val="100"/>
        <c:noMultiLvlLbl val="0"/>
      </c:catAx>
      <c:valAx>
        <c:axId val="664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67937"/>
        <c:axId val="72468882"/>
      </c:barChart>
      <c:catAx>
        <c:axId val="201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882"/>
        <c:auto val="1"/>
        <c:lblAlgn val="ctr"/>
        <c:lblOffset val="100"/>
        <c:noMultiLvlLbl val="0"/>
      </c:catAx>
      <c:valAx>
        <c:axId val="724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45386"/>
        <c:axId val="92090287"/>
      </c:barChart>
      <c:catAx>
        <c:axId val="802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287"/>
        <c:auto val="1"/>
        <c:lblAlgn val="ctr"/>
        <c:lblOffset val="100"/>
        <c:noMultiLvlLbl val="0"/>
      </c:catAx>
      <c:valAx>
        <c:axId val="920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58893"/>
        <c:axId val="2447419"/>
      </c:barChart>
      <c:catAx>
        <c:axId val="8235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19"/>
        <c:auto val="1"/>
        <c:lblAlgn val="ctr"/>
        <c:lblOffset val="100"/>
        <c:noMultiLvlLbl val="0"/>
      </c:catAx>
      <c:valAx>
        <c:axId val="24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57194"/>
        <c:axId val="69509959"/>
      </c:barChart>
      <c:catAx>
        <c:axId val="907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959"/>
        <c:auto val="1"/>
        <c:lblAlgn val="ctr"/>
        <c:lblOffset val="100"/>
        <c:noMultiLvlLbl val="0"/>
      </c:catAx>
      <c:valAx>
        <c:axId val="695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95688"/>
        <c:axId val="26377719"/>
      </c:barChart>
      <c:catAx>
        <c:axId val="8389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719"/>
        <c:auto val="1"/>
        <c:lblAlgn val="ctr"/>
        <c:lblOffset val="100"/>
        <c:noMultiLvlLbl val="0"/>
      </c:catAx>
      <c:valAx>
        <c:axId val="263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47499"/>
        <c:axId val="36801763"/>
      </c:barChart>
      <c:catAx>
        <c:axId val="7054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763"/>
        <c:auto val="1"/>
        <c:lblAlgn val="ctr"/>
        <c:lblOffset val="100"/>
        <c:noMultiLvlLbl val="0"/>
      </c:catAx>
      <c:valAx>
        <c:axId val="3680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