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46554"/>
        <c:axId val="28630014"/>
      </c:scatterChart>
      <c:valAx>
        <c:axId val="4304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014"/>
        <c:crossesAt val="0"/>
        <c:crossBetween val="midCat"/>
      </c:valAx>
      <c:valAx>
        <c:axId val="2863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8015"/>
        <c:axId val="33680907"/>
      </c:scatterChart>
      <c:valAx>
        <c:axId val="4254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907"/>
        <c:crossesAt val="0"/>
        <c:crossBetween val="midCat"/>
      </c:valAx>
      <c:valAx>
        <c:axId val="3368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56100"/>
        <c:axId val="97571395"/>
      </c:scatterChart>
      <c:valAx>
        <c:axId val="7215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395"/>
        <c:crossesAt val="0"/>
        <c:crossBetween val="midCat"/>
      </c:valAx>
      <c:valAx>
        <c:axId val="9757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25925"/>
        <c:axId val="36920221"/>
      </c:scatterChart>
      <c:valAx>
        <c:axId val="1122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221"/>
        <c:crossesAt val="0"/>
        <c:crossBetween val="midCat"/>
      </c:valAx>
      <c:valAx>
        <c:axId val="3692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