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64004"/>
        <c:axId val="2155648"/>
      </c:scatterChart>
      <c:valAx>
        <c:axId val="6036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48"/>
        <c:crossesAt val="0"/>
        <c:crossBetween val="midCat"/>
      </c:valAx>
      <c:valAx>
        <c:axId val="215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2867"/>
        <c:axId val="61059141"/>
      </c:scatterChart>
      <c:valAx>
        <c:axId val="2414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141"/>
        <c:crossesAt val="0"/>
        <c:crossBetween val="midCat"/>
      </c:valAx>
      <c:valAx>
        <c:axId val="6105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9357"/>
        <c:axId val="90570282"/>
      </c:scatterChart>
      <c:valAx>
        <c:axId val="1282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282"/>
        <c:crossesAt val="0"/>
        <c:crossBetween val="midCat"/>
      </c:valAx>
      <c:valAx>
        <c:axId val="9057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99955"/>
        <c:axId val="83997962"/>
      </c:scatterChart>
      <c:valAx>
        <c:axId val="6369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962"/>
        <c:crossesAt val="0"/>
        <c:crossBetween val="midCat"/>
      </c:valAx>
      <c:valAx>
        <c:axId val="8399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