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52106"/>
        <c:axId val="54840803"/>
      </c:scatterChart>
      <c:valAx>
        <c:axId val="2455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03"/>
        <c:crossesAt val="0"/>
        <c:crossBetween val="midCat"/>
      </c:valAx>
      <c:valAx>
        <c:axId val="5484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65440"/>
        <c:axId val="66597671"/>
      </c:scatterChart>
      <c:valAx>
        <c:axId val="2506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71"/>
        <c:crossesAt val="0"/>
        <c:crossBetween val="midCat"/>
      </c:valAx>
      <c:valAx>
        <c:axId val="6659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