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6335137"/>
        <c:axId val="87391818"/>
      </c:scatterChart>
      <c:valAx>
        <c:axId val="66335137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91818"/>
        <c:crossesAt val="0"/>
        <c:crossBetween val="midCat"/>
      </c:valAx>
      <c:valAx>
        <c:axId val="8739181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35137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4320520"/>
        <c:axId val="70662488"/>
      </c:scatterChart>
      <c:valAx>
        <c:axId val="443205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662488"/>
        <c:crossesAt val="0"/>
        <c:crossBetween val="midCat"/>
      </c:valAx>
      <c:valAx>
        <c:axId val="7066248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205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