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3564763"/>
        <c:axId val="59203857"/>
      </c:scatterChart>
      <c:valAx>
        <c:axId val="635647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203857"/>
        <c:crossesAt val="0"/>
        <c:crossBetween val="midCat"/>
      </c:valAx>
      <c:valAx>
        <c:axId val="592038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5647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