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96723"/>
        <c:axId val="93779379"/>
      </c:scatterChart>
      <c:valAx>
        <c:axId val="5559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379"/>
        <c:crossesAt val="0"/>
        <c:crossBetween val="midCat"/>
      </c:valAx>
      <c:valAx>
        <c:axId val="93779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86268"/>
        <c:axId val="41912089"/>
      </c:scatterChart>
      <c:valAx>
        <c:axId val="5028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089"/>
        <c:crossesAt val="0"/>
        <c:crossBetween val="midCat"/>
      </c:valAx>
      <c:valAx>
        <c:axId val="4191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24084"/>
        <c:axId val="70042268"/>
      </c:scatterChart>
      <c:valAx>
        <c:axId val="4082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268"/>
        <c:crossesAt val="0"/>
        <c:crossBetween val="midCat"/>
      </c:valAx>
      <c:valAx>
        <c:axId val="70042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21053"/>
        <c:axId val="99718158"/>
      </c:scatterChart>
      <c:valAx>
        <c:axId val="3942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158"/>
        <c:crossesAt val="0"/>
        <c:crossBetween val="midCat"/>
      </c:valAx>
      <c:valAx>
        <c:axId val="99718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