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59117"/>
        <c:axId val="61276929"/>
      </c:barChart>
      <c:catAx>
        <c:axId val="792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929"/>
        <c:auto val="1"/>
        <c:lblAlgn val="ctr"/>
        <c:lblOffset val="100"/>
        <c:noMultiLvlLbl val="0"/>
      </c:catAx>
      <c:valAx>
        <c:axId val="612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86798"/>
        <c:axId val="64105734"/>
      </c:barChart>
      <c:catAx>
        <c:axId val="332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734"/>
        <c:auto val="1"/>
        <c:lblAlgn val="ctr"/>
        <c:lblOffset val="100"/>
        <c:noMultiLvlLbl val="0"/>
      </c:catAx>
      <c:valAx>
        <c:axId val="641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75048"/>
        <c:axId val="89894894"/>
      </c:barChart>
      <c:catAx>
        <c:axId val="9157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94"/>
        <c:auto val="1"/>
        <c:lblAlgn val="ctr"/>
        <c:lblOffset val="100"/>
        <c:noMultiLvlLbl val="0"/>
      </c:catAx>
      <c:valAx>
        <c:axId val="898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1939"/>
        <c:axId val="87805750"/>
      </c:barChart>
      <c:catAx>
        <c:axId val="29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750"/>
        <c:auto val="1"/>
        <c:lblAlgn val="ctr"/>
        <c:lblOffset val="100"/>
        <c:noMultiLvlLbl val="0"/>
      </c:catAx>
      <c:valAx>
        <c:axId val="878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85623"/>
        <c:axId val="51402038"/>
      </c:barChart>
      <c:catAx>
        <c:axId val="5448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38"/>
        <c:auto val="1"/>
        <c:lblAlgn val="ctr"/>
        <c:lblOffset val="100"/>
        <c:noMultiLvlLbl val="0"/>
      </c:catAx>
      <c:valAx>
        <c:axId val="514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35509"/>
        <c:axId val="41697524"/>
      </c:barChart>
      <c:catAx>
        <c:axId val="110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524"/>
        <c:auto val="1"/>
        <c:lblAlgn val="ctr"/>
        <c:lblOffset val="100"/>
        <c:noMultiLvlLbl val="0"/>
      </c:catAx>
      <c:valAx>
        <c:axId val="416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5746"/>
        <c:axId val="91000934"/>
      </c:barChart>
      <c:catAx>
        <c:axId val="789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34"/>
        <c:auto val="1"/>
        <c:lblAlgn val="ctr"/>
        <c:lblOffset val="100"/>
        <c:noMultiLvlLbl val="0"/>
      </c:catAx>
      <c:valAx>
        <c:axId val="910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99418"/>
        <c:axId val="88916751"/>
      </c:barChart>
      <c:catAx>
        <c:axId val="819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751"/>
        <c:auto val="1"/>
        <c:lblAlgn val="ctr"/>
        <c:lblOffset val="100"/>
        <c:noMultiLvlLbl val="0"/>
      </c:catAx>
      <c:valAx>
        <c:axId val="889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82428"/>
        <c:axId val="44141677"/>
      </c:barChart>
      <c:catAx>
        <c:axId val="860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677"/>
        <c:auto val="1"/>
        <c:lblAlgn val="ctr"/>
        <c:lblOffset val="100"/>
        <c:noMultiLvlLbl val="0"/>
      </c:catAx>
      <c:valAx>
        <c:axId val="441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38117"/>
        <c:axId val="4707839"/>
      </c:barChart>
      <c:catAx>
        <c:axId val="320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39"/>
        <c:auto val="1"/>
        <c:lblAlgn val="ctr"/>
        <c:lblOffset val="100"/>
        <c:noMultiLvlLbl val="0"/>
      </c:catAx>
      <c:valAx>
        <c:axId val="47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1683"/>
        <c:axId val="66775744"/>
      </c:barChart>
      <c:catAx>
        <c:axId val="398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44"/>
        <c:auto val="1"/>
        <c:lblAlgn val="ctr"/>
        <c:lblOffset val="100"/>
        <c:noMultiLvlLbl val="0"/>
      </c:catAx>
      <c:valAx>
        <c:axId val="667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6350"/>
        <c:axId val="2515893"/>
      </c:barChart>
      <c:catAx>
        <c:axId val="386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93"/>
        <c:auto val="1"/>
        <c:lblAlgn val="ctr"/>
        <c:lblOffset val="100"/>
        <c:noMultiLvlLbl val="0"/>
      </c:catAx>
      <c:valAx>
        <c:axId val="25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62658"/>
        <c:axId val="38938595"/>
      </c:barChart>
      <c:catAx>
        <c:axId val="1636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595"/>
        <c:auto val="1"/>
        <c:lblAlgn val="ctr"/>
        <c:lblOffset val="100"/>
        <c:noMultiLvlLbl val="0"/>
      </c:catAx>
      <c:valAx>
        <c:axId val="389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35569"/>
        <c:axId val="22719548"/>
      </c:barChart>
      <c:catAx>
        <c:axId val="870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548"/>
        <c:auto val="1"/>
        <c:lblAlgn val="ctr"/>
        <c:lblOffset val="100"/>
        <c:noMultiLvlLbl val="0"/>
      </c:catAx>
      <c:valAx>
        <c:axId val="227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3778"/>
        <c:axId val="53305819"/>
      </c:barChart>
      <c:catAx>
        <c:axId val="7684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819"/>
        <c:auto val="1"/>
        <c:lblAlgn val="ctr"/>
        <c:lblOffset val="100"/>
        <c:noMultiLvlLbl val="0"/>
      </c:catAx>
      <c:valAx>
        <c:axId val="533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35725"/>
        <c:axId val="82793766"/>
      </c:barChart>
      <c:catAx>
        <c:axId val="2863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766"/>
        <c:auto val="1"/>
        <c:lblAlgn val="ctr"/>
        <c:lblOffset val="100"/>
        <c:noMultiLvlLbl val="0"/>
      </c:catAx>
      <c:valAx>
        <c:axId val="827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10296"/>
        <c:axId val="5738992"/>
      </c:barChart>
      <c:catAx>
        <c:axId val="721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2"/>
        <c:auto val="1"/>
        <c:lblAlgn val="ctr"/>
        <c:lblOffset val="100"/>
        <c:noMultiLvlLbl val="0"/>
      </c:catAx>
      <c:valAx>
        <c:axId val="57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1554"/>
        <c:axId val="21209136"/>
      </c:barChart>
      <c:catAx>
        <c:axId val="815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136"/>
        <c:auto val="1"/>
        <c:lblAlgn val="ctr"/>
        <c:lblOffset val="100"/>
        <c:noMultiLvlLbl val="0"/>
      </c:catAx>
      <c:valAx>
        <c:axId val="212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