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87660"/>
        <c:axId val="80051495"/>
      </c:scatterChart>
      <c:valAx>
        <c:axId val="7438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495"/>
        <c:crossesAt val="0"/>
        <c:crossBetween val="midCat"/>
      </c:valAx>
      <c:valAx>
        <c:axId val="8005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85254"/>
        <c:axId val="13480256"/>
      </c:scatterChart>
      <c:valAx>
        <c:axId val="1218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256"/>
        <c:crossesAt val="0"/>
        <c:crossBetween val="midCat"/>
      </c:valAx>
      <c:valAx>
        <c:axId val="1348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2511"/>
        <c:axId val="42071493"/>
      </c:scatterChart>
      <c:valAx>
        <c:axId val="763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493"/>
        <c:crossesAt val="0"/>
        <c:crossBetween val="midCat"/>
      </c:valAx>
      <c:valAx>
        <c:axId val="4207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1495"/>
        <c:axId val="71012803"/>
      </c:scatterChart>
      <c:valAx>
        <c:axId val="3633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803"/>
        <c:crossesAt val="0"/>
        <c:crossBetween val="midCat"/>
      </c:valAx>
      <c:valAx>
        <c:axId val="7101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