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68082"/>
        <c:axId val="8414402"/>
      </c:barChart>
      <c:catAx>
        <c:axId val="4916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02"/>
        <c:auto val="1"/>
        <c:lblAlgn val="ctr"/>
        <c:lblOffset val="100"/>
        <c:noMultiLvlLbl val="0"/>
      </c:catAx>
      <c:valAx>
        <c:axId val="84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89051"/>
        <c:axId val="72448233"/>
      </c:barChart>
      <c:catAx>
        <c:axId val="906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233"/>
        <c:auto val="1"/>
        <c:lblAlgn val="ctr"/>
        <c:lblOffset val="100"/>
        <c:noMultiLvlLbl val="0"/>
      </c:catAx>
      <c:valAx>
        <c:axId val="724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55881"/>
        <c:axId val="38028417"/>
      </c:barChart>
      <c:catAx>
        <c:axId val="1975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417"/>
        <c:auto val="1"/>
        <c:lblAlgn val="ctr"/>
        <c:lblOffset val="100"/>
        <c:noMultiLvlLbl val="0"/>
      </c:catAx>
      <c:valAx>
        <c:axId val="380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14029"/>
        <c:axId val="55906267"/>
      </c:barChart>
      <c:catAx>
        <c:axId val="9141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67"/>
        <c:auto val="1"/>
        <c:lblAlgn val="ctr"/>
        <c:lblOffset val="100"/>
        <c:noMultiLvlLbl val="0"/>
      </c:catAx>
      <c:valAx>
        <c:axId val="559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6048"/>
        <c:axId val="21571095"/>
      </c:barChart>
      <c:catAx>
        <c:axId val="330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95"/>
        <c:auto val="1"/>
        <c:lblAlgn val="ctr"/>
        <c:lblOffset val="100"/>
        <c:noMultiLvlLbl val="0"/>
      </c:catAx>
      <c:valAx>
        <c:axId val="215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676"/>
        <c:axId val="91951612"/>
      </c:barChart>
      <c:catAx>
        <c:axId val="46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612"/>
        <c:auto val="1"/>
        <c:lblAlgn val="ctr"/>
        <c:lblOffset val="100"/>
        <c:noMultiLvlLbl val="0"/>
      </c:catAx>
      <c:valAx>
        <c:axId val="919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9949"/>
        <c:axId val="93396429"/>
      </c:barChart>
      <c:catAx>
        <c:axId val="1361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429"/>
        <c:auto val="1"/>
        <c:lblAlgn val="ctr"/>
        <c:lblOffset val="100"/>
        <c:noMultiLvlLbl val="0"/>
      </c:catAx>
      <c:valAx>
        <c:axId val="933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88082"/>
        <c:axId val="7011195"/>
      </c:barChart>
      <c:catAx>
        <c:axId val="809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95"/>
        <c:auto val="1"/>
        <c:lblAlgn val="ctr"/>
        <c:lblOffset val="100"/>
        <c:noMultiLvlLbl val="0"/>
      </c:catAx>
      <c:valAx>
        <c:axId val="70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0260"/>
        <c:axId val="2764419"/>
      </c:barChart>
      <c:catAx>
        <c:axId val="569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9"/>
        <c:auto val="1"/>
        <c:lblAlgn val="ctr"/>
        <c:lblOffset val="100"/>
        <c:noMultiLvlLbl val="0"/>
      </c:catAx>
      <c:valAx>
        <c:axId val="27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09039"/>
        <c:axId val="30274530"/>
      </c:barChart>
      <c:catAx>
        <c:axId val="343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530"/>
        <c:auto val="1"/>
        <c:lblAlgn val="ctr"/>
        <c:lblOffset val="100"/>
        <c:noMultiLvlLbl val="0"/>
      </c:catAx>
      <c:valAx>
        <c:axId val="302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61726"/>
        <c:axId val="96631715"/>
      </c:barChart>
      <c:catAx>
        <c:axId val="320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15"/>
        <c:auto val="1"/>
        <c:lblAlgn val="ctr"/>
        <c:lblOffset val="100"/>
        <c:noMultiLvlLbl val="0"/>
      </c:catAx>
      <c:valAx>
        <c:axId val="966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7372"/>
        <c:axId val="58550925"/>
      </c:barChart>
      <c:catAx>
        <c:axId val="299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925"/>
        <c:auto val="1"/>
        <c:lblAlgn val="ctr"/>
        <c:lblOffset val="100"/>
        <c:noMultiLvlLbl val="0"/>
      </c:catAx>
      <c:valAx>
        <c:axId val="585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57317"/>
        <c:axId val="14448822"/>
      </c:barChart>
      <c:catAx>
        <c:axId val="976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822"/>
        <c:auto val="1"/>
        <c:lblAlgn val="ctr"/>
        <c:lblOffset val="100"/>
        <c:noMultiLvlLbl val="0"/>
      </c:catAx>
      <c:valAx>
        <c:axId val="144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33766"/>
        <c:axId val="86562868"/>
      </c:barChart>
      <c:catAx>
        <c:axId val="203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868"/>
        <c:auto val="1"/>
        <c:lblAlgn val="ctr"/>
        <c:lblOffset val="100"/>
        <c:noMultiLvlLbl val="0"/>
      </c:catAx>
      <c:valAx>
        <c:axId val="865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02314"/>
        <c:axId val="44685040"/>
      </c:barChart>
      <c:catAx>
        <c:axId val="152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040"/>
        <c:auto val="1"/>
        <c:lblAlgn val="ctr"/>
        <c:lblOffset val="100"/>
        <c:noMultiLvlLbl val="0"/>
      </c:catAx>
      <c:valAx>
        <c:axId val="446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90606"/>
        <c:axId val="64018673"/>
      </c:barChart>
      <c:catAx>
        <c:axId val="143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673"/>
        <c:auto val="1"/>
        <c:lblAlgn val="ctr"/>
        <c:lblOffset val="100"/>
        <c:noMultiLvlLbl val="0"/>
      </c:catAx>
      <c:valAx>
        <c:axId val="640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1191"/>
        <c:axId val="46548527"/>
      </c:barChart>
      <c:catAx>
        <c:axId val="1723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527"/>
        <c:auto val="1"/>
        <c:lblAlgn val="ctr"/>
        <c:lblOffset val="100"/>
        <c:noMultiLvlLbl val="0"/>
      </c:catAx>
      <c:valAx>
        <c:axId val="465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09170"/>
        <c:axId val="23514666"/>
      </c:barChart>
      <c:catAx>
        <c:axId val="516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66"/>
        <c:auto val="1"/>
        <c:lblAlgn val="ctr"/>
        <c:lblOffset val="100"/>
        <c:noMultiLvlLbl val="0"/>
      </c:catAx>
      <c:valAx>
        <c:axId val="235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