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864"/>
        <c:axId val="39680055"/>
      </c:barChart>
      <c:catAx>
        <c:axId val="54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055"/>
        <c:auto val="1"/>
        <c:lblAlgn val="ctr"/>
        <c:lblOffset val="100"/>
        <c:noMultiLvlLbl val="0"/>
      </c:catAx>
      <c:valAx>
        <c:axId val="3968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43171"/>
        <c:axId val="50196560"/>
      </c:barChart>
      <c:catAx>
        <c:axId val="3064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560"/>
        <c:auto val="1"/>
        <c:lblAlgn val="ctr"/>
        <c:lblOffset val="100"/>
        <c:noMultiLvlLbl val="0"/>
      </c:catAx>
      <c:valAx>
        <c:axId val="501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41955"/>
        <c:axId val="33531125"/>
      </c:barChart>
      <c:catAx>
        <c:axId val="2724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125"/>
        <c:auto val="1"/>
        <c:lblAlgn val="ctr"/>
        <c:lblOffset val="100"/>
        <c:noMultiLvlLbl val="0"/>
      </c:catAx>
      <c:valAx>
        <c:axId val="335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56773"/>
        <c:axId val="10167419"/>
      </c:barChart>
      <c:catAx>
        <c:axId val="9585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419"/>
        <c:auto val="1"/>
        <c:lblAlgn val="ctr"/>
        <c:lblOffset val="100"/>
        <c:noMultiLvlLbl val="0"/>
      </c:catAx>
      <c:valAx>
        <c:axId val="101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51969"/>
        <c:axId val="81571353"/>
      </c:barChart>
      <c:catAx>
        <c:axId val="5555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353"/>
        <c:auto val="1"/>
        <c:lblAlgn val="ctr"/>
        <c:lblOffset val="100"/>
        <c:noMultiLvlLbl val="0"/>
      </c:catAx>
      <c:valAx>
        <c:axId val="815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73529"/>
        <c:axId val="90610477"/>
      </c:barChart>
      <c:catAx>
        <c:axId val="778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477"/>
        <c:auto val="1"/>
        <c:lblAlgn val="ctr"/>
        <c:lblOffset val="100"/>
        <c:noMultiLvlLbl val="0"/>
      </c:catAx>
      <c:valAx>
        <c:axId val="906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5125"/>
        <c:axId val="66877440"/>
      </c:barChart>
      <c:catAx>
        <c:axId val="666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40"/>
        <c:auto val="1"/>
        <c:lblAlgn val="ctr"/>
        <c:lblOffset val="100"/>
        <c:noMultiLvlLbl val="0"/>
      </c:catAx>
      <c:valAx>
        <c:axId val="668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96248"/>
        <c:axId val="4794247"/>
      </c:barChart>
      <c:catAx>
        <c:axId val="632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47"/>
        <c:auto val="1"/>
        <c:lblAlgn val="ctr"/>
        <c:lblOffset val="100"/>
        <c:noMultiLvlLbl val="0"/>
      </c:catAx>
      <c:valAx>
        <c:axId val="479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29194"/>
        <c:axId val="78636133"/>
      </c:barChart>
      <c:catAx>
        <c:axId val="6982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133"/>
        <c:auto val="1"/>
        <c:lblAlgn val="ctr"/>
        <c:lblOffset val="100"/>
        <c:noMultiLvlLbl val="0"/>
      </c:catAx>
      <c:valAx>
        <c:axId val="786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0721"/>
        <c:axId val="81902573"/>
      </c:barChart>
      <c:catAx>
        <c:axId val="397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573"/>
        <c:auto val="1"/>
        <c:lblAlgn val="ctr"/>
        <c:lblOffset val="100"/>
        <c:noMultiLvlLbl val="0"/>
      </c:catAx>
      <c:valAx>
        <c:axId val="819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09410"/>
        <c:axId val="10858759"/>
      </c:barChart>
      <c:catAx>
        <c:axId val="476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759"/>
        <c:auto val="1"/>
        <c:lblAlgn val="ctr"/>
        <c:lblOffset val="100"/>
        <c:noMultiLvlLbl val="0"/>
      </c:catAx>
      <c:valAx>
        <c:axId val="108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30319"/>
        <c:axId val="44391626"/>
      </c:barChart>
      <c:catAx>
        <c:axId val="2543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626"/>
        <c:auto val="1"/>
        <c:lblAlgn val="ctr"/>
        <c:lblOffset val="100"/>
        <c:noMultiLvlLbl val="0"/>
      </c:catAx>
      <c:valAx>
        <c:axId val="443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86108"/>
        <c:axId val="64690466"/>
      </c:barChart>
      <c:catAx>
        <c:axId val="772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466"/>
        <c:auto val="1"/>
        <c:lblAlgn val="ctr"/>
        <c:lblOffset val="100"/>
        <c:noMultiLvlLbl val="0"/>
      </c:catAx>
      <c:valAx>
        <c:axId val="646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16985"/>
        <c:axId val="83658813"/>
      </c:barChart>
      <c:catAx>
        <c:axId val="3811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813"/>
        <c:auto val="1"/>
        <c:lblAlgn val="ctr"/>
        <c:lblOffset val="100"/>
        <c:noMultiLvlLbl val="0"/>
      </c:catAx>
      <c:valAx>
        <c:axId val="836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11020"/>
        <c:axId val="98012069"/>
      </c:barChart>
      <c:catAx>
        <c:axId val="5881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069"/>
        <c:auto val="1"/>
        <c:lblAlgn val="ctr"/>
        <c:lblOffset val="100"/>
        <c:noMultiLvlLbl val="0"/>
      </c:catAx>
      <c:valAx>
        <c:axId val="980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58553"/>
        <c:axId val="94430708"/>
      </c:barChart>
      <c:catAx>
        <c:axId val="384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708"/>
        <c:auto val="1"/>
        <c:lblAlgn val="ctr"/>
        <c:lblOffset val="100"/>
        <c:noMultiLvlLbl val="0"/>
      </c:catAx>
      <c:valAx>
        <c:axId val="944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06692"/>
        <c:axId val="10159909"/>
      </c:barChart>
      <c:catAx>
        <c:axId val="9830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909"/>
        <c:auto val="1"/>
        <c:lblAlgn val="ctr"/>
        <c:lblOffset val="100"/>
        <c:noMultiLvlLbl val="0"/>
      </c:catAx>
      <c:valAx>
        <c:axId val="101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75116"/>
        <c:axId val="91666889"/>
      </c:barChart>
      <c:catAx>
        <c:axId val="428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889"/>
        <c:auto val="1"/>
        <c:lblAlgn val="ctr"/>
        <c:lblOffset val="100"/>
        <c:noMultiLvlLbl val="0"/>
      </c:catAx>
      <c:valAx>
        <c:axId val="916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