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5098"/>
        <c:axId val="555047"/>
      </c:scatterChart>
      <c:valAx>
        <c:axId val="451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7"/>
        <c:crossesAt val="0"/>
        <c:crossBetween val="midCat"/>
      </c:valAx>
      <c:valAx>
        <c:axId val="55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73929"/>
        <c:axId val="55079013"/>
      </c:scatterChart>
      <c:valAx>
        <c:axId val="2217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013"/>
        <c:crossesAt val="0"/>
        <c:crossBetween val="midCat"/>
      </c:valAx>
      <c:valAx>
        <c:axId val="5507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88315"/>
        <c:axId val="72395507"/>
      </c:scatterChart>
      <c:valAx>
        <c:axId val="9758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507"/>
        <c:crossesAt val="0"/>
        <c:crossBetween val="midCat"/>
      </c:valAx>
      <c:valAx>
        <c:axId val="7239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42848"/>
        <c:axId val="88094598"/>
      </c:scatterChart>
      <c:valAx>
        <c:axId val="6524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598"/>
        <c:crossesAt val="0"/>
        <c:crossBetween val="midCat"/>
      </c:valAx>
      <c:valAx>
        <c:axId val="8809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