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17647"/>
        <c:axId val="57841996"/>
      </c:scatterChart>
      <c:valAx>
        <c:axId val="77517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1996"/>
        <c:crossesAt val="0"/>
        <c:crossBetween val="midCat"/>
      </c:valAx>
      <c:valAx>
        <c:axId val="57841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385147"/>
        <c:axId val="1091828"/>
      </c:scatterChart>
      <c:valAx>
        <c:axId val="5138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828"/>
        <c:crossesAt val="0"/>
        <c:crossBetween val="midCat"/>
      </c:valAx>
      <c:valAx>
        <c:axId val="109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77949"/>
        <c:axId val="56668350"/>
      </c:scatterChart>
      <c:valAx>
        <c:axId val="9417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350"/>
        <c:crossesAt val="0"/>
        <c:crossBetween val="midCat"/>
      </c:valAx>
      <c:valAx>
        <c:axId val="56668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1383"/>
        <c:axId val="89911208"/>
      </c:scatterChart>
      <c:valAx>
        <c:axId val="6891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208"/>
        <c:crossesAt val="0"/>
        <c:crossBetween val="midCat"/>
      </c:valAx>
      <c:valAx>
        <c:axId val="899112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