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330399"/>
        <c:axId val="1991856"/>
      </c:barChart>
      <c:catAx>
        <c:axId val="7733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56"/>
        <c:auto val="1"/>
        <c:lblAlgn val="ctr"/>
        <c:lblOffset val="100"/>
        <c:noMultiLvlLbl val="0"/>
      </c:catAx>
      <c:valAx>
        <c:axId val="199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216301"/>
        <c:axId val="24127480"/>
      </c:barChart>
      <c:catAx>
        <c:axId val="1421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7480"/>
        <c:auto val="1"/>
        <c:lblAlgn val="ctr"/>
        <c:lblOffset val="100"/>
        <c:noMultiLvlLbl val="0"/>
      </c:catAx>
      <c:valAx>
        <c:axId val="2412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450946"/>
        <c:axId val="60984792"/>
      </c:barChart>
      <c:catAx>
        <c:axId val="91450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4792"/>
        <c:auto val="1"/>
        <c:lblAlgn val="ctr"/>
        <c:lblOffset val="100"/>
        <c:noMultiLvlLbl val="0"/>
      </c:catAx>
      <c:valAx>
        <c:axId val="60984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873952"/>
        <c:axId val="50171188"/>
      </c:barChart>
      <c:catAx>
        <c:axId val="3887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188"/>
        <c:auto val="1"/>
        <c:lblAlgn val="ctr"/>
        <c:lblOffset val="100"/>
        <c:noMultiLvlLbl val="0"/>
      </c:catAx>
      <c:valAx>
        <c:axId val="5017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34903"/>
        <c:axId val="62387656"/>
      </c:barChart>
      <c:catAx>
        <c:axId val="87534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656"/>
        <c:auto val="1"/>
        <c:lblAlgn val="ctr"/>
        <c:lblOffset val="100"/>
        <c:noMultiLvlLbl val="0"/>
      </c:catAx>
      <c:valAx>
        <c:axId val="6238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79484"/>
        <c:axId val="6878726"/>
      </c:barChart>
      <c:catAx>
        <c:axId val="9587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726"/>
        <c:auto val="1"/>
        <c:lblAlgn val="ctr"/>
        <c:lblOffset val="100"/>
        <c:noMultiLvlLbl val="0"/>
      </c:catAx>
      <c:valAx>
        <c:axId val="687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97543"/>
        <c:axId val="59034266"/>
      </c:barChart>
      <c:catAx>
        <c:axId val="4629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4266"/>
        <c:auto val="1"/>
        <c:lblAlgn val="ctr"/>
        <c:lblOffset val="100"/>
        <c:noMultiLvlLbl val="0"/>
      </c:catAx>
      <c:valAx>
        <c:axId val="59034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368724"/>
        <c:axId val="52129467"/>
      </c:barChart>
      <c:catAx>
        <c:axId val="85368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467"/>
        <c:auto val="1"/>
        <c:lblAlgn val="ctr"/>
        <c:lblOffset val="100"/>
        <c:noMultiLvlLbl val="0"/>
      </c:catAx>
      <c:valAx>
        <c:axId val="5212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8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31490"/>
        <c:axId val="83024325"/>
      </c:barChart>
      <c:catAx>
        <c:axId val="4923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325"/>
        <c:auto val="1"/>
        <c:lblAlgn val="ctr"/>
        <c:lblOffset val="100"/>
        <c:noMultiLvlLbl val="0"/>
      </c:catAx>
      <c:valAx>
        <c:axId val="8302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81398"/>
        <c:axId val="5906956"/>
      </c:barChart>
      <c:catAx>
        <c:axId val="85481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956"/>
        <c:auto val="1"/>
        <c:lblAlgn val="ctr"/>
        <c:lblOffset val="100"/>
        <c:noMultiLvlLbl val="0"/>
      </c:catAx>
      <c:valAx>
        <c:axId val="590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1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47400"/>
        <c:axId val="6904492"/>
      </c:barChart>
      <c:catAx>
        <c:axId val="4604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492"/>
        <c:auto val="1"/>
        <c:lblAlgn val="ctr"/>
        <c:lblOffset val="100"/>
        <c:noMultiLvlLbl val="0"/>
      </c:catAx>
      <c:valAx>
        <c:axId val="6904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59635"/>
        <c:axId val="77225558"/>
      </c:barChart>
      <c:catAx>
        <c:axId val="5235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5558"/>
        <c:auto val="1"/>
        <c:lblAlgn val="ctr"/>
        <c:lblOffset val="100"/>
        <c:noMultiLvlLbl val="0"/>
      </c:catAx>
      <c:valAx>
        <c:axId val="7722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70931"/>
        <c:axId val="42776926"/>
      </c:barChart>
      <c:catAx>
        <c:axId val="8417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6926"/>
        <c:auto val="1"/>
        <c:lblAlgn val="ctr"/>
        <c:lblOffset val="100"/>
        <c:noMultiLvlLbl val="0"/>
      </c:catAx>
      <c:valAx>
        <c:axId val="4277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42779"/>
        <c:axId val="1812760"/>
      </c:barChart>
      <c:catAx>
        <c:axId val="47742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760"/>
        <c:auto val="1"/>
        <c:lblAlgn val="ctr"/>
        <c:lblOffset val="100"/>
        <c:noMultiLvlLbl val="0"/>
      </c:catAx>
      <c:valAx>
        <c:axId val="181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33963"/>
        <c:axId val="24387420"/>
      </c:barChart>
      <c:catAx>
        <c:axId val="80633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7420"/>
        <c:auto val="1"/>
        <c:lblAlgn val="ctr"/>
        <c:lblOffset val="100"/>
        <c:noMultiLvlLbl val="0"/>
      </c:catAx>
      <c:valAx>
        <c:axId val="2438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3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93509"/>
        <c:axId val="95859516"/>
      </c:barChart>
      <c:catAx>
        <c:axId val="9549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516"/>
        <c:auto val="1"/>
        <c:lblAlgn val="ctr"/>
        <c:lblOffset val="100"/>
        <c:noMultiLvlLbl val="0"/>
      </c:catAx>
      <c:valAx>
        <c:axId val="9585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76474"/>
        <c:axId val="74673101"/>
      </c:barChart>
      <c:catAx>
        <c:axId val="5057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3101"/>
        <c:auto val="1"/>
        <c:lblAlgn val="ctr"/>
        <c:lblOffset val="100"/>
        <c:noMultiLvlLbl val="0"/>
      </c:catAx>
      <c:valAx>
        <c:axId val="7467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6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58832"/>
        <c:axId val="72417706"/>
      </c:barChart>
      <c:catAx>
        <c:axId val="8795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706"/>
        <c:auto val="1"/>
        <c:lblAlgn val="ctr"/>
        <c:lblOffset val="100"/>
        <c:noMultiLvlLbl val="0"/>
      </c:catAx>
      <c:valAx>
        <c:axId val="7241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