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14842"/>
        <c:axId val="74357769"/>
      </c:scatterChart>
      <c:valAx>
        <c:axId val="9291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769"/>
        <c:crossesAt val="0"/>
        <c:crossBetween val="midCat"/>
      </c:valAx>
      <c:valAx>
        <c:axId val="7435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84383"/>
        <c:axId val="32437269"/>
      </c:scatterChart>
      <c:valAx>
        <c:axId val="91684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269"/>
        <c:crossesAt val="0"/>
        <c:crossBetween val="midCat"/>
      </c:valAx>
      <c:valAx>
        <c:axId val="32437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64707"/>
        <c:axId val="52284966"/>
      </c:scatterChart>
      <c:valAx>
        <c:axId val="22164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966"/>
        <c:crossesAt val="0"/>
        <c:crossBetween val="midCat"/>
      </c:valAx>
      <c:valAx>
        <c:axId val="5228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75034"/>
        <c:axId val="22105965"/>
      </c:scatterChart>
      <c:valAx>
        <c:axId val="6767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965"/>
        <c:crossesAt val="0"/>
        <c:crossBetween val="midCat"/>
      </c:valAx>
      <c:valAx>
        <c:axId val="22105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