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63163"/>
        <c:axId val="91131011"/>
      </c:barChart>
      <c:catAx>
        <c:axId val="2086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011"/>
        <c:auto val="1"/>
        <c:lblAlgn val="ctr"/>
        <c:lblOffset val="100"/>
        <c:noMultiLvlLbl val="0"/>
      </c:catAx>
      <c:valAx>
        <c:axId val="9113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68085"/>
        <c:axId val="93069825"/>
      </c:barChart>
      <c:catAx>
        <c:axId val="2896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825"/>
        <c:auto val="1"/>
        <c:lblAlgn val="ctr"/>
        <c:lblOffset val="100"/>
        <c:noMultiLvlLbl val="0"/>
      </c:catAx>
      <c:valAx>
        <c:axId val="930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25946"/>
        <c:axId val="35279689"/>
      </c:barChart>
      <c:catAx>
        <c:axId val="8152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689"/>
        <c:auto val="1"/>
        <c:lblAlgn val="ctr"/>
        <c:lblOffset val="100"/>
        <c:noMultiLvlLbl val="0"/>
      </c:catAx>
      <c:valAx>
        <c:axId val="352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35684"/>
        <c:axId val="60598194"/>
      </c:barChart>
      <c:catAx>
        <c:axId val="2403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194"/>
        <c:auto val="1"/>
        <c:lblAlgn val="ctr"/>
        <c:lblOffset val="100"/>
        <c:noMultiLvlLbl val="0"/>
      </c:catAx>
      <c:valAx>
        <c:axId val="6059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88543"/>
        <c:axId val="44166100"/>
      </c:barChart>
      <c:catAx>
        <c:axId val="2128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100"/>
        <c:auto val="1"/>
        <c:lblAlgn val="ctr"/>
        <c:lblOffset val="100"/>
        <c:noMultiLvlLbl val="0"/>
      </c:catAx>
      <c:valAx>
        <c:axId val="4416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36639"/>
        <c:axId val="60927866"/>
      </c:barChart>
      <c:catAx>
        <c:axId val="7023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866"/>
        <c:auto val="1"/>
        <c:lblAlgn val="ctr"/>
        <c:lblOffset val="100"/>
        <c:noMultiLvlLbl val="0"/>
      </c:catAx>
      <c:valAx>
        <c:axId val="6092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042"/>
        <c:axId val="23796604"/>
      </c:barChart>
      <c:catAx>
        <c:axId val="944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604"/>
        <c:auto val="1"/>
        <c:lblAlgn val="ctr"/>
        <c:lblOffset val="100"/>
        <c:noMultiLvlLbl val="0"/>
      </c:catAx>
      <c:valAx>
        <c:axId val="237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38656"/>
        <c:axId val="60500929"/>
      </c:barChart>
      <c:catAx>
        <c:axId val="4693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929"/>
        <c:auto val="1"/>
        <c:lblAlgn val="ctr"/>
        <c:lblOffset val="100"/>
        <c:noMultiLvlLbl val="0"/>
      </c:catAx>
      <c:valAx>
        <c:axId val="605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79557"/>
        <c:axId val="45017939"/>
      </c:barChart>
      <c:catAx>
        <c:axId val="5247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939"/>
        <c:auto val="1"/>
        <c:lblAlgn val="ctr"/>
        <c:lblOffset val="100"/>
        <c:noMultiLvlLbl val="0"/>
      </c:catAx>
      <c:valAx>
        <c:axId val="450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04055"/>
        <c:axId val="10008878"/>
      </c:barChart>
      <c:catAx>
        <c:axId val="1160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878"/>
        <c:auto val="1"/>
        <c:lblAlgn val="ctr"/>
        <c:lblOffset val="100"/>
        <c:noMultiLvlLbl val="0"/>
      </c:catAx>
      <c:valAx>
        <c:axId val="1000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51254"/>
        <c:axId val="27342691"/>
      </c:barChart>
      <c:catAx>
        <c:axId val="4975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691"/>
        <c:auto val="1"/>
        <c:lblAlgn val="ctr"/>
        <c:lblOffset val="100"/>
        <c:noMultiLvlLbl val="0"/>
      </c:catAx>
      <c:valAx>
        <c:axId val="2734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66697"/>
        <c:axId val="91841498"/>
      </c:barChart>
      <c:catAx>
        <c:axId val="1106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498"/>
        <c:auto val="1"/>
        <c:lblAlgn val="ctr"/>
        <c:lblOffset val="100"/>
        <c:noMultiLvlLbl val="0"/>
      </c:catAx>
      <c:valAx>
        <c:axId val="918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83494"/>
        <c:axId val="16843419"/>
      </c:barChart>
      <c:catAx>
        <c:axId val="9328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419"/>
        <c:auto val="1"/>
        <c:lblAlgn val="ctr"/>
        <c:lblOffset val="100"/>
        <c:noMultiLvlLbl val="0"/>
      </c:catAx>
      <c:valAx>
        <c:axId val="1684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53439"/>
        <c:axId val="63281852"/>
      </c:barChart>
      <c:catAx>
        <c:axId val="3185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852"/>
        <c:auto val="1"/>
        <c:lblAlgn val="ctr"/>
        <c:lblOffset val="100"/>
        <c:noMultiLvlLbl val="0"/>
      </c:catAx>
      <c:valAx>
        <c:axId val="632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34875"/>
        <c:axId val="7514381"/>
      </c:barChart>
      <c:catAx>
        <c:axId val="7743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81"/>
        <c:auto val="1"/>
        <c:lblAlgn val="ctr"/>
        <c:lblOffset val="100"/>
        <c:noMultiLvlLbl val="0"/>
      </c:catAx>
      <c:valAx>
        <c:axId val="751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56209"/>
        <c:axId val="85634861"/>
      </c:barChart>
      <c:catAx>
        <c:axId val="8035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861"/>
        <c:auto val="1"/>
        <c:lblAlgn val="ctr"/>
        <c:lblOffset val="100"/>
        <c:noMultiLvlLbl val="0"/>
      </c:catAx>
      <c:valAx>
        <c:axId val="8563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68133"/>
        <c:axId val="22872988"/>
      </c:barChart>
      <c:catAx>
        <c:axId val="6656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988"/>
        <c:auto val="1"/>
        <c:lblAlgn val="ctr"/>
        <c:lblOffset val="100"/>
        <c:noMultiLvlLbl val="0"/>
      </c:catAx>
      <c:valAx>
        <c:axId val="2287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09546"/>
        <c:axId val="85904134"/>
      </c:barChart>
      <c:catAx>
        <c:axId val="5390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134"/>
        <c:auto val="1"/>
        <c:lblAlgn val="ctr"/>
        <c:lblOffset val="100"/>
        <c:noMultiLvlLbl val="0"/>
      </c:catAx>
      <c:valAx>
        <c:axId val="8590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