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68657"/>
        <c:axId val="8223412"/>
      </c:barChart>
      <c:catAx>
        <c:axId val="1296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12"/>
        <c:auto val="1"/>
        <c:lblAlgn val="ctr"/>
        <c:lblOffset val="100"/>
        <c:noMultiLvlLbl val="0"/>
      </c:catAx>
      <c:valAx>
        <c:axId val="822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07701"/>
        <c:axId val="87890629"/>
      </c:barChart>
      <c:catAx>
        <c:axId val="9970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629"/>
        <c:auto val="1"/>
        <c:lblAlgn val="ctr"/>
        <c:lblOffset val="100"/>
        <c:noMultiLvlLbl val="0"/>
      </c:catAx>
      <c:valAx>
        <c:axId val="8789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66461"/>
        <c:axId val="30580489"/>
      </c:barChart>
      <c:catAx>
        <c:axId val="7846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489"/>
        <c:auto val="1"/>
        <c:lblAlgn val="ctr"/>
        <c:lblOffset val="100"/>
        <c:noMultiLvlLbl val="0"/>
      </c:catAx>
      <c:valAx>
        <c:axId val="3058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95203"/>
        <c:axId val="49625681"/>
      </c:barChart>
      <c:catAx>
        <c:axId val="8199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681"/>
        <c:auto val="1"/>
        <c:lblAlgn val="ctr"/>
        <c:lblOffset val="100"/>
        <c:noMultiLvlLbl val="0"/>
      </c:catAx>
      <c:valAx>
        <c:axId val="4962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53627"/>
        <c:axId val="13633448"/>
      </c:barChart>
      <c:catAx>
        <c:axId val="6985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448"/>
        <c:auto val="1"/>
        <c:lblAlgn val="ctr"/>
        <c:lblOffset val="100"/>
        <c:noMultiLvlLbl val="0"/>
      </c:catAx>
      <c:valAx>
        <c:axId val="1363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50893"/>
        <c:axId val="10381604"/>
      </c:barChart>
      <c:catAx>
        <c:axId val="2505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604"/>
        <c:auto val="1"/>
        <c:lblAlgn val="ctr"/>
        <c:lblOffset val="100"/>
        <c:noMultiLvlLbl val="0"/>
      </c:catAx>
      <c:valAx>
        <c:axId val="1038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46694"/>
        <c:axId val="8091257"/>
      </c:barChart>
      <c:catAx>
        <c:axId val="3604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57"/>
        <c:auto val="1"/>
        <c:lblAlgn val="ctr"/>
        <c:lblOffset val="100"/>
        <c:noMultiLvlLbl val="0"/>
      </c:catAx>
      <c:valAx>
        <c:axId val="809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21485"/>
        <c:axId val="84605842"/>
      </c:barChart>
      <c:catAx>
        <c:axId val="2112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842"/>
        <c:auto val="1"/>
        <c:lblAlgn val="ctr"/>
        <c:lblOffset val="100"/>
        <c:noMultiLvlLbl val="0"/>
      </c:catAx>
      <c:valAx>
        <c:axId val="8460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48677"/>
        <c:axId val="69918554"/>
      </c:barChart>
      <c:catAx>
        <c:axId val="1294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554"/>
        <c:auto val="1"/>
        <c:lblAlgn val="ctr"/>
        <c:lblOffset val="100"/>
        <c:noMultiLvlLbl val="0"/>
      </c:catAx>
      <c:valAx>
        <c:axId val="6991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77954"/>
        <c:axId val="59653075"/>
      </c:barChart>
      <c:catAx>
        <c:axId val="2197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075"/>
        <c:auto val="1"/>
        <c:lblAlgn val="ctr"/>
        <c:lblOffset val="100"/>
        <c:noMultiLvlLbl val="0"/>
      </c:catAx>
      <c:valAx>
        <c:axId val="5965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03292"/>
        <c:axId val="61541895"/>
      </c:barChart>
      <c:catAx>
        <c:axId val="9360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895"/>
        <c:auto val="1"/>
        <c:lblAlgn val="ctr"/>
        <c:lblOffset val="100"/>
        <c:noMultiLvlLbl val="0"/>
      </c:catAx>
      <c:valAx>
        <c:axId val="6154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53971"/>
        <c:axId val="43828619"/>
      </c:barChart>
      <c:catAx>
        <c:axId val="8415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619"/>
        <c:auto val="1"/>
        <c:lblAlgn val="ctr"/>
        <c:lblOffset val="100"/>
        <c:noMultiLvlLbl val="0"/>
      </c:catAx>
      <c:valAx>
        <c:axId val="4382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83376"/>
        <c:axId val="80875523"/>
      </c:barChart>
      <c:catAx>
        <c:axId val="9588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523"/>
        <c:auto val="1"/>
        <c:lblAlgn val="ctr"/>
        <c:lblOffset val="100"/>
        <c:noMultiLvlLbl val="0"/>
      </c:catAx>
      <c:valAx>
        <c:axId val="8087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0119"/>
        <c:axId val="33536903"/>
      </c:barChart>
      <c:catAx>
        <c:axId val="221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903"/>
        <c:auto val="1"/>
        <c:lblAlgn val="ctr"/>
        <c:lblOffset val="100"/>
        <c:noMultiLvlLbl val="0"/>
      </c:catAx>
      <c:valAx>
        <c:axId val="3353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55635"/>
        <c:axId val="10076154"/>
      </c:barChart>
      <c:catAx>
        <c:axId val="3815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154"/>
        <c:auto val="1"/>
        <c:lblAlgn val="ctr"/>
        <c:lblOffset val="100"/>
        <c:noMultiLvlLbl val="0"/>
      </c:catAx>
      <c:valAx>
        <c:axId val="1007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65693"/>
        <c:axId val="47132455"/>
      </c:barChart>
      <c:catAx>
        <c:axId val="3016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455"/>
        <c:auto val="1"/>
        <c:lblAlgn val="ctr"/>
        <c:lblOffset val="100"/>
        <c:noMultiLvlLbl val="0"/>
      </c:catAx>
      <c:valAx>
        <c:axId val="4713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21469"/>
        <c:axId val="90821789"/>
      </c:barChart>
      <c:catAx>
        <c:axId val="5542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789"/>
        <c:auto val="1"/>
        <c:lblAlgn val="ctr"/>
        <c:lblOffset val="100"/>
        <c:noMultiLvlLbl val="0"/>
      </c:catAx>
      <c:valAx>
        <c:axId val="9082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58203"/>
        <c:axId val="41410813"/>
      </c:barChart>
      <c:catAx>
        <c:axId val="3915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813"/>
        <c:auto val="1"/>
        <c:lblAlgn val="ctr"/>
        <c:lblOffset val="100"/>
        <c:noMultiLvlLbl val="0"/>
      </c:catAx>
      <c:valAx>
        <c:axId val="4141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