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9331"/>
        <c:axId val="63904335"/>
      </c:scatterChart>
      <c:valAx>
        <c:axId val="3513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335"/>
        <c:crossesAt val="0"/>
        <c:crossBetween val="midCat"/>
      </c:valAx>
      <c:valAx>
        <c:axId val="6390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8691"/>
        <c:axId val="59367260"/>
      </c:scatterChart>
      <c:valAx>
        <c:axId val="8705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260"/>
        <c:crossesAt val="0"/>
        <c:crossBetween val="midCat"/>
      </c:valAx>
      <c:valAx>
        <c:axId val="5936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6364"/>
        <c:axId val="16170631"/>
      </c:scatterChart>
      <c:valAx>
        <c:axId val="2680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31"/>
        <c:crossesAt val="0"/>
        <c:crossBetween val="midCat"/>
      </c:valAx>
      <c:valAx>
        <c:axId val="1617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8056"/>
        <c:axId val="88922581"/>
      </c:scatterChart>
      <c:valAx>
        <c:axId val="7161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581"/>
        <c:crossesAt val="0"/>
        <c:crossBetween val="midCat"/>
      </c:valAx>
      <c:valAx>
        <c:axId val="8892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