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66877"/>
        <c:axId val="88279282"/>
      </c:scatterChart>
      <c:valAx>
        <c:axId val="50266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282"/>
        <c:crossesAt val="0"/>
        <c:crossBetween val="midCat"/>
      </c:valAx>
      <c:valAx>
        <c:axId val="88279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3589"/>
        <c:axId val="58492350"/>
      </c:scatterChart>
      <c:valAx>
        <c:axId val="4633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350"/>
        <c:crossesAt val="0"/>
        <c:crossBetween val="midCat"/>
      </c:valAx>
      <c:valAx>
        <c:axId val="58492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12579"/>
        <c:axId val="93003779"/>
      </c:scatterChart>
      <c:valAx>
        <c:axId val="51512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779"/>
        <c:crossesAt val="0"/>
        <c:crossBetween val="midCat"/>
      </c:valAx>
      <c:valAx>
        <c:axId val="93003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19692"/>
        <c:axId val="48702806"/>
      </c:scatterChart>
      <c:valAx>
        <c:axId val="10919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806"/>
        <c:crossesAt val="0"/>
        <c:crossBetween val="midCat"/>
      </c:valAx>
      <c:valAx>
        <c:axId val="48702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