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296"/>
        <c:axId val="58698280"/>
      </c:barChart>
      <c:catAx>
        <c:axId val="10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280"/>
        <c:auto val="1"/>
        <c:lblAlgn val="ctr"/>
        <c:lblOffset val="100"/>
        <c:noMultiLvlLbl val="0"/>
      </c:catAx>
      <c:valAx>
        <c:axId val="586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00288"/>
        <c:axId val="82774594"/>
      </c:barChart>
      <c:catAx>
        <c:axId val="765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94"/>
        <c:auto val="1"/>
        <c:lblAlgn val="ctr"/>
        <c:lblOffset val="100"/>
        <c:noMultiLvlLbl val="0"/>
      </c:catAx>
      <c:valAx>
        <c:axId val="827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136"/>
        <c:axId val="5281037"/>
      </c:barChart>
      <c:catAx>
        <c:axId val="40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37"/>
        <c:auto val="1"/>
        <c:lblAlgn val="ctr"/>
        <c:lblOffset val="100"/>
        <c:noMultiLvlLbl val="0"/>
      </c:catAx>
      <c:valAx>
        <c:axId val="52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9360"/>
        <c:axId val="7789047"/>
      </c:barChart>
      <c:catAx>
        <c:axId val="557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7"/>
        <c:auto val="1"/>
        <c:lblAlgn val="ctr"/>
        <c:lblOffset val="100"/>
        <c:noMultiLvlLbl val="0"/>
      </c:catAx>
      <c:valAx>
        <c:axId val="77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19578"/>
        <c:axId val="29198106"/>
      </c:barChart>
      <c:catAx>
        <c:axId val="455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06"/>
        <c:auto val="1"/>
        <c:lblAlgn val="ctr"/>
        <c:lblOffset val="100"/>
        <c:noMultiLvlLbl val="0"/>
      </c:catAx>
      <c:valAx>
        <c:axId val="291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3410"/>
        <c:axId val="13551217"/>
      </c:barChart>
      <c:catAx>
        <c:axId val="493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17"/>
        <c:auto val="1"/>
        <c:lblAlgn val="ctr"/>
        <c:lblOffset val="100"/>
        <c:noMultiLvlLbl val="0"/>
      </c:catAx>
      <c:valAx>
        <c:axId val="135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55346"/>
        <c:axId val="86358552"/>
      </c:barChart>
      <c:catAx>
        <c:axId val="778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52"/>
        <c:auto val="1"/>
        <c:lblAlgn val="ctr"/>
        <c:lblOffset val="100"/>
        <c:noMultiLvlLbl val="0"/>
      </c:catAx>
      <c:valAx>
        <c:axId val="863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31060"/>
        <c:axId val="6027373"/>
      </c:barChart>
      <c:catAx>
        <c:axId val="456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3"/>
        <c:auto val="1"/>
        <c:lblAlgn val="ctr"/>
        <c:lblOffset val="100"/>
        <c:noMultiLvlLbl val="0"/>
      </c:catAx>
      <c:valAx>
        <c:axId val="60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5617"/>
        <c:axId val="93541105"/>
      </c:barChart>
      <c:catAx>
        <c:axId val="454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05"/>
        <c:auto val="1"/>
        <c:lblAlgn val="ctr"/>
        <c:lblOffset val="100"/>
        <c:noMultiLvlLbl val="0"/>
      </c:catAx>
      <c:valAx>
        <c:axId val="935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66801"/>
        <c:axId val="44371283"/>
      </c:barChart>
      <c:catAx>
        <c:axId val="338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283"/>
        <c:auto val="1"/>
        <c:lblAlgn val="ctr"/>
        <c:lblOffset val="100"/>
        <c:noMultiLvlLbl val="0"/>
      </c:catAx>
      <c:valAx>
        <c:axId val="443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5908"/>
        <c:axId val="76325455"/>
      </c:barChart>
      <c:catAx>
        <c:axId val="140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455"/>
        <c:auto val="1"/>
        <c:lblAlgn val="ctr"/>
        <c:lblOffset val="100"/>
        <c:noMultiLvlLbl val="0"/>
      </c:catAx>
      <c:valAx>
        <c:axId val="763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0608"/>
        <c:axId val="41385103"/>
      </c:barChart>
      <c:catAx>
        <c:axId val="300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03"/>
        <c:auto val="1"/>
        <c:lblAlgn val="ctr"/>
        <c:lblOffset val="100"/>
        <c:noMultiLvlLbl val="0"/>
      </c:catAx>
      <c:valAx>
        <c:axId val="413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4946"/>
        <c:axId val="49628801"/>
      </c:barChart>
      <c:catAx>
        <c:axId val="355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01"/>
        <c:auto val="1"/>
        <c:lblAlgn val="ctr"/>
        <c:lblOffset val="100"/>
        <c:noMultiLvlLbl val="0"/>
      </c:catAx>
      <c:valAx>
        <c:axId val="496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1349"/>
        <c:axId val="55067166"/>
      </c:barChart>
      <c:catAx>
        <c:axId val="331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66"/>
        <c:auto val="1"/>
        <c:lblAlgn val="ctr"/>
        <c:lblOffset val="100"/>
        <c:noMultiLvlLbl val="0"/>
      </c:catAx>
      <c:valAx>
        <c:axId val="550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9087"/>
        <c:axId val="81148601"/>
      </c:barChart>
      <c:catAx>
        <c:axId val="268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01"/>
        <c:auto val="1"/>
        <c:lblAlgn val="ctr"/>
        <c:lblOffset val="100"/>
        <c:noMultiLvlLbl val="0"/>
      </c:catAx>
      <c:valAx>
        <c:axId val="811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1285"/>
        <c:axId val="56419065"/>
      </c:barChart>
      <c:catAx>
        <c:axId val="201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065"/>
        <c:auto val="1"/>
        <c:lblAlgn val="ctr"/>
        <c:lblOffset val="100"/>
        <c:noMultiLvlLbl val="0"/>
      </c:catAx>
      <c:valAx>
        <c:axId val="564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03161"/>
        <c:axId val="77612132"/>
      </c:barChart>
      <c:catAx>
        <c:axId val="453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32"/>
        <c:auto val="1"/>
        <c:lblAlgn val="ctr"/>
        <c:lblOffset val="100"/>
        <c:noMultiLvlLbl val="0"/>
      </c:catAx>
      <c:valAx>
        <c:axId val="776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80314"/>
        <c:axId val="90489471"/>
      </c:barChart>
      <c:catAx>
        <c:axId val="147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471"/>
        <c:auto val="1"/>
        <c:lblAlgn val="ctr"/>
        <c:lblOffset val="100"/>
        <c:noMultiLvlLbl val="0"/>
      </c:catAx>
      <c:valAx>
        <c:axId val="904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