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51583"/>
        <c:axId val="25849660"/>
      </c:barChart>
      <c:catAx>
        <c:axId val="4175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660"/>
        <c:auto val="1"/>
        <c:lblAlgn val="ctr"/>
        <c:lblOffset val="100"/>
        <c:noMultiLvlLbl val="0"/>
      </c:catAx>
      <c:valAx>
        <c:axId val="258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67371"/>
        <c:axId val="92293062"/>
      </c:barChart>
      <c:catAx>
        <c:axId val="1946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062"/>
        <c:auto val="1"/>
        <c:lblAlgn val="ctr"/>
        <c:lblOffset val="100"/>
        <c:noMultiLvlLbl val="0"/>
      </c:catAx>
      <c:valAx>
        <c:axId val="9229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9313"/>
        <c:axId val="14955599"/>
      </c:barChart>
      <c:catAx>
        <c:axId val="788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599"/>
        <c:auto val="1"/>
        <c:lblAlgn val="ctr"/>
        <c:lblOffset val="100"/>
        <c:noMultiLvlLbl val="0"/>
      </c:catAx>
      <c:valAx>
        <c:axId val="1495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27232"/>
        <c:axId val="9615922"/>
      </c:barChart>
      <c:catAx>
        <c:axId val="3442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22"/>
        <c:auto val="1"/>
        <c:lblAlgn val="ctr"/>
        <c:lblOffset val="100"/>
        <c:noMultiLvlLbl val="0"/>
      </c:catAx>
      <c:valAx>
        <c:axId val="961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90518"/>
        <c:axId val="42561901"/>
      </c:barChart>
      <c:catAx>
        <c:axId val="5749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901"/>
        <c:auto val="1"/>
        <c:lblAlgn val="ctr"/>
        <c:lblOffset val="100"/>
        <c:noMultiLvlLbl val="0"/>
      </c:catAx>
      <c:valAx>
        <c:axId val="4256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39343"/>
        <c:axId val="91234994"/>
      </c:barChart>
      <c:catAx>
        <c:axId val="4933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994"/>
        <c:auto val="1"/>
        <c:lblAlgn val="ctr"/>
        <c:lblOffset val="100"/>
        <c:noMultiLvlLbl val="0"/>
      </c:catAx>
      <c:valAx>
        <c:axId val="912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92542"/>
        <c:axId val="52111944"/>
      </c:barChart>
      <c:catAx>
        <c:axId val="4709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944"/>
        <c:auto val="1"/>
        <c:lblAlgn val="ctr"/>
        <c:lblOffset val="100"/>
        <c:noMultiLvlLbl val="0"/>
      </c:catAx>
      <c:valAx>
        <c:axId val="5211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35564"/>
        <c:axId val="12390854"/>
      </c:barChart>
      <c:catAx>
        <c:axId val="6973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854"/>
        <c:auto val="1"/>
        <c:lblAlgn val="ctr"/>
        <c:lblOffset val="100"/>
        <c:noMultiLvlLbl val="0"/>
      </c:catAx>
      <c:valAx>
        <c:axId val="1239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11099"/>
        <c:axId val="75122795"/>
      </c:barChart>
      <c:catAx>
        <c:axId val="952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795"/>
        <c:auto val="1"/>
        <c:lblAlgn val="ctr"/>
        <c:lblOffset val="100"/>
        <c:noMultiLvlLbl val="0"/>
      </c:catAx>
      <c:valAx>
        <c:axId val="7512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75376"/>
        <c:axId val="94876216"/>
      </c:barChart>
      <c:catAx>
        <c:axId val="2047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216"/>
        <c:auto val="1"/>
        <c:lblAlgn val="ctr"/>
        <c:lblOffset val="100"/>
        <c:noMultiLvlLbl val="0"/>
      </c:catAx>
      <c:valAx>
        <c:axId val="948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56003"/>
        <c:axId val="42129613"/>
      </c:barChart>
      <c:catAx>
        <c:axId val="3935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613"/>
        <c:auto val="1"/>
        <c:lblAlgn val="ctr"/>
        <c:lblOffset val="100"/>
        <c:noMultiLvlLbl val="0"/>
      </c:catAx>
      <c:valAx>
        <c:axId val="421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0412"/>
        <c:axId val="92692565"/>
      </c:barChart>
      <c:catAx>
        <c:axId val="8332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565"/>
        <c:auto val="1"/>
        <c:lblAlgn val="ctr"/>
        <c:lblOffset val="100"/>
        <c:noMultiLvlLbl val="0"/>
      </c:catAx>
      <c:valAx>
        <c:axId val="9269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51153"/>
        <c:axId val="50636903"/>
      </c:barChart>
      <c:catAx>
        <c:axId val="5905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903"/>
        <c:auto val="1"/>
        <c:lblAlgn val="ctr"/>
        <c:lblOffset val="100"/>
        <c:noMultiLvlLbl val="0"/>
      </c:catAx>
      <c:valAx>
        <c:axId val="5063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59019"/>
        <c:axId val="73029162"/>
      </c:barChart>
      <c:catAx>
        <c:axId val="9295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162"/>
        <c:auto val="1"/>
        <c:lblAlgn val="ctr"/>
        <c:lblOffset val="100"/>
        <c:noMultiLvlLbl val="0"/>
      </c:catAx>
      <c:valAx>
        <c:axId val="730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67884"/>
        <c:axId val="8011043"/>
      </c:barChart>
      <c:catAx>
        <c:axId val="4106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43"/>
        <c:auto val="1"/>
        <c:lblAlgn val="ctr"/>
        <c:lblOffset val="100"/>
        <c:noMultiLvlLbl val="0"/>
      </c:catAx>
      <c:valAx>
        <c:axId val="801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2705"/>
        <c:axId val="25311527"/>
      </c:barChart>
      <c:catAx>
        <c:axId val="887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527"/>
        <c:auto val="1"/>
        <c:lblAlgn val="ctr"/>
        <c:lblOffset val="100"/>
        <c:noMultiLvlLbl val="0"/>
      </c:catAx>
      <c:valAx>
        <c:axId val="2531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19997"/>
        <c:axId val="57440168"/>
      </c:barChart>
      <c:catAx>
        <c:axId val="9371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168"/>
        <c:auto val="1"/>
        <c:lblAlgn val="ctr"/>
        <c:lblOffset val="100"/>
        <c:noMultiLvlLbl val="0"/>
      </c:catAx>
      <c:valAx>
        <c:axId val="5744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32287"/>
        <c:axId val="12771217"/>
      </c:barChart>
      <c:catAx>
        <c:axId val="1773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217"/>
        <c:auto val="1"/>
        <c:lblAlgn val="ctr"/>
        <c:lblOffset val="100"/>
        <c:noMultiLvlLbl val="0"/>
      </c:catAx>
      <c:valAx>
        <c:axId val="1277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