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00287"/>
        <c:axId val="44743059"/>
      </c:scatterChart>
      <c:valAx>
        <c:axId val="7390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059"/>
        <c:crossesAt val="0"/>
        <c:crossBetween val="midCat"/>
      </c:valAx>
      <c:valAx>
        <c:axId val="4474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04363"/>
        <c:axId val="23678102"/>
      </c:scatterChart>
      <c:valAx>
        <c:axId val="7010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102"/>
        <c:crossesAt val="0"/>
        <c:crossBetween val="midCat"/>
      </c:valAx>
      <c:valAx>
        <c:axId val="2367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67996"/>
        <c:axId val="9131198"/>
      </c:scatterChart>
      <c:valAx>
        <c:axId val="6536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98"/>
        <c:crossesAt val="0"/>
        <c:crossBetween val="midCat"/>
      </c:valAx>
      <c:valAx>
        <c:axId val="913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15852"/>
        <c:axId val="21708717"/>
      </c:scatterChart>
      <c:valAx>
        <c:axId val="7271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717"/>
        <c:crossesAt val="0"/>
        <c:crossBetween val="midCat"/>
      </c:valAx>
      <c:valAx>
        <c:axId val="2170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