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98041"/>
        <c:axId val="96782155"/>
      </c:barChart>
      <c:catAx>
        <c:axId val="884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155"/>
        <c:auto val="1"/>
        <c:lblAlgn val="ctr"/>
        <c:lblOffset val="100"/>
        <c:noMultiLvlLbl val="0"/>
      </c:catAx>
      <c:valAx>
        <c:axId val="967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2701"/>
        <c:axId val="86186732"/>
      </c:barChart>
      <c:catAx>
        <c:axId val="51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732"/>
        <c:auto val="1"/>
        <c:lblAlgn val="ctr"/>
        <c:lblOffset val="100"/>
        <c:noMultiLvlLbl val="0"/>
      </c:catAx>
      <c:valAx>
        <c:axId val="861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34309"/>
        <c:axId val="98364993"/>
      </c:barChart>
      <c:catAx>
        <c:axId val="7853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993"/>
        <c:auto val="1"/>
        <c:lblAlgn val="ctr"/>
        <c:lblOffset val="100"/>
        <c:noMultiLvlLbl val="0"/>
      </c:catAx>
      <c:valAx>
        <c:axId val="983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32873"/>
        <c:axId val="2847509"/>
      </c:barChart>
      <c:catAx>
        <c:axId val="861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09"/>
        <c:auto val="1"/>
        <c:lblAlgn val="ctr"/>
        <c:lblOffset val="100"/>
        <c:noMultiLvlLbl val="0"/>
      </c:catAx>
      <c:valAx>
        <c:axId val="28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92396"/>
        <c:axId val="33403936"/>
      </c:barChart>
      <c:catAx>
        <c:axId val="908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36"/>
        <c:auto val="1"/>
        <c:lblAlgn val="ctr"/>
        <c:lblOffset val="100"/>
        <c:noMultiLvlLbl val="0"/>
      </c:catAx>
      <c:valAx>
        <c:axId val="334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98628"/>
        <c:axId val="87593951"/>
      </c:barChart>
      <c:catAx>
        <c:axId val="586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951"/>
        <c:auto val="1"/>
        <c:lblAlgn val="ctr"/>
        <c:lblOffset val="100"/>
        <c:noMultiLvlLbl val="0"/>
      </c:catAx>
      <c:valAx>
        <c:axId val="875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8349"/>
        <c:axId val="94877109"/>
      </c:barChart>
      <c:catAx>
        <c:axId val="209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109"/>
        <c:auto val="1"/>
        <c:lblAlgn val="ctr"/>
        <c:lblOffset val="100"/>
        <c:noMultiLvlLbl val="0"/>
      </c:catAx>
      <c:valAx>
        <c:axId val="948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83593"/>
        <c:axId val="54783497"/>
      </c:barChart>
      <c:catAx>
        <c:axId val="567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497"/>
        <c:auto val="1"/>
        <c:lblAlgn val="ctr"/>
        <c:lblOffset val="100"/>
        <c:noMultiLvlLbl val="0"/>
      </c:catAx>
      <c:valAx>
        <c:axId val="547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58052"/>
        <c:axId val="13882974"/>
      </c:barChart>
      <c:catAx>
        <c:axId val="1895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974"/>
        <c:auto val="1"/>
        <c:lblAlgn val="ctr"/>
        <c:lblOffset val="100"/>
        <c:noMultiLvlLbl val="0"/>
      </c:catAx>
      <c:valAx>
        <c:axId val="138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1621"/>
        <c:axId val="2861071"/>
      </c:barChart>
      <c:catAx>
        <c:axId val="468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71"/>
        <c:auto val="1"/>
        <c:lblAlgn val="ctr"/>
        <c:lblOffset val="100"/>
        <c:noMultiLvlLbl val="0"/>
      </c:catAx>
      <c:valAx>
        <c:axId val="28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65881"/>
        <c:axId val="58630271"/>
      </c:barChart>
      <c:catAx>
        <c:axId val="677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71"/>
        <c:auto val="1"/>
        <c:lblAlgn val="ctr"/>
        <c:lblOffset val="100"/>
        <c:noMultiLvlLbl val="0"/>
      </c:catAx>
      <c:valAx>
        <c:axId val="586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24919"/>
        <c:axId val="20967375"/>
      </c:barChart>
      <c:catAx>
        <c:axId val="2712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375"/>
        <c:auto val="1"/>
        <c:lblAlgn val="ctr"/>
        <c:lblOffset val="100"/>
        <c:noMultiLvlLbl val="0"/>
      </c:catAx>
      <c:valAx>
        <c:axId val="209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96551"/>
        <c:axId val="29706237"/>
      </c:barChart>
      <c:catAx>
        <c:axId val="610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237"/>
        <c:auto val="1"/>
        <c:lblAlgn val="ctr"/>
        <c:lblOffset val="100"/>
        <c:noMultiLvlLbl val="0"/>
      </c:catAx>
      <c:valAx>
        <c:axId val="297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29838"/>
        <c:axId val="16963010"/>
      </c:barChart>
      <c:catAx>
        <c:axId val="1342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010"/>
        <c:auto val="1"/>
        <c:lblAlgn val="ctr"/>
        <c:lblOffset val="100"/>
        <c:noMultiLvlLbl val="0"/>
      </c:catAx>
      <c:valAx>
        <c:axId val="169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95989"/>
        <c:axId val="6713468"/>
      </c:barChart>
      <c:catAx>
        <c:axId val="300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68"/>
        <c:auto val="1"/>
        <c:lblAlgn val="ctr"/>
        <c:lblOffset val="100"/>
        <c:noMultiLvlLbl val="0"/>
      </c:catAx>
      <c:valAx>
        <c:axId val="67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90043"/>
        <c:axId val="58017455"/>
      </c:barChart>
      <c:catAx>
        <c:axId val="149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455"/>
        <c:auto val="1"/>
        <c:lblAlgn val="ctr"/>
        <c:lblOffset val="100"/>
        <c:noMultiLvlLbl val="0"/>
      </c:catAx>
      <c:valAx>
        <c:axId val="580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9819"/>
        <c:axId val="76017568"/>
      </c:barChart>
      <c:catAx>
        <c:axId val="5269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568"/>
        <c:auto val="1"/>
        <c:lblAlgn val="ctr"/>
        <c:lblOffset val="100"/>
        <c:noMultiLvlLbl val="0"/>
      </c:catAx>
      <c:valAx>
        <c:axId val="760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7449"/>
        <c:axId val="93275502"/>
      </c:barChart>
      <c:catAx>
        <c:axId val="978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502"/>
        <c:auto val="1"/>
        <c:lblAlgn val="ctr"/>
        <c:lblOffset val="100"/>
        <c:noMultiLvlLbl val="0"/>
      </c:catAx>
      <c:valAx>
        <c:axId val="932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