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96114"/>
        <c:axId val="39820681"/>
      </c:scatterChart>
      <c:valAx>
        <c:axId val="6249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81"/>
        <c:crossesAt val="0"/>
        <c:crossBetween val="midCat"/>
      </c:valAx>
      <c:valAx>
        <c:axId val="3982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4526"/>
        <c:axId val="26154041"/>
      </c:scatterChart>
      <c:valAx>
        <c:axId val="309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41"/>
        <c:crossesAt val="0"/>
        <c:crossBetween val="midCat"/>
      </c:valAx>
      <c:valAx>
        <c:axId val="2615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5243"/>
        <c:axId val="4480377"/>
      </c:scatterChart>
      <c:valAx>
        <c:axId val="8920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7"/>
        <c:crossesAt val="0"/>
        <c:crossBetween val="midCat"/>
      </c:valAx>
      <c:valAx>
        <c:axId val="44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5854"/>
        <c:axId val="73125393"/>
      </c:scatterChart>
      <c:valAx>
        <c:axId val="9850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93"/>
        <c:crossesAt val="0"/>
        <c:crossBetween val="midCat"/>
      </c:valAx>
      <c:valAx>
        <c:axId val="7312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