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59986"/>
        <c:axId val="59165469"/>
      </c:scatterChart>
      <c:valAx>
        <c:axId val="71859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469"/>
        <c:crossesAt val="0"/>
        <c:crossBetween val="midCat"/>
      </c:valAx>
      <c:valAx>
        <c:axId val="59165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44308"/>
        <c:axId val="9703609"/>
      </c:scatterChart>
      <c:valAx>
        <c:axId val="71244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609"/>
        <c:crossesAt val="0"/>
        <c:crossBetween val="midCat"/>
      </c:valAx>
      <c:valAx>
        <c:axId val="9703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4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24682"/>
        <c:axId val="86377354"/>
      </c:scatterChart>
      <c:valAx>
        <c:axId val="46124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354"/>
        <c:crossesAt val="0"/>
        <c:crossBetween val="midCat"/>
      </c:valAx>
      <c:valAx>
        <c:axId val="86377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4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53551"/>
        <c:axId val="84303917"/>
      </c:scatterChart>
      <c:valAx>
        <c:axId val="86853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3917"/>
        <c:crossesAt val="0"/>
        <c:crossBetween val="midCat"/>
      </c:valAx>
      <c:valAx>
        <c:axId val="84303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3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