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179528"/>
        <c:axId val="6486805"/>
      </c:barChart>
      <c:catAx>
        <c:axId val="68179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805"/>
        <c:auto val="1"/>
        <c:lblAlgn val="ctr"/>
        <c:lblOffset val="100"/>
        <c:noMultiLvlLbl val="0"/>
      </c:catAx>
      <c:valAx>
        <c:axId val="648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9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154821"/>
        <c:axId val="26188156"/>
      </c:barChart>
      <c:catAx>
        <c:axId val="82154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8156"/>
        <c:auto val="1"/>
        <c:lblAlgn val="ctr"/>
        <c:lblOffset val="100"/>
        <c:noMultiLvlLbl val="0"/>
      </c:catAx>
      <c:valAx>
        <c:axId val="2618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4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380372"/>
        <c:axId val="94141184"/>
      </c:barChart>
      <c:catAx>
        <c:axId val="87380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1184"/>
        <c:auto val="1"/>
        <c:lblAlgn val="ctr"/>
        <c:lblOffset val="100"/>
        <c:noMultiLvlLbl val="0"/>
      </c:catAx>
      <c:valAx>
        <c:axId val="9414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0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382980"/>
        <c:axId val="16474692"/>
      </c:barChart>
      <c:catAx>
        <c:axId val="58382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4692"/>
        <c:auto val="1"/>
        <c:lblAlgn val="ctr"/>
        <c:lblOffset val="100"/>
        <c:noMultiLvlLbl val="0"/>
      </c:catAx>
      <c:valAx>
        <c:axId val="1647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2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18889"/>
        <c:axId val="49656966"/>
      </c:barChart>
      <c:catAx>
        <c:axId val="7718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6966"/>
        <c:auto val="1"/>
        <c:lblAlgn val="ctr"/>
        <c:lblOffset val="100"/>
        <c:noMultiLvlLbl val="0"/>
      </c:catAx>
      <c:valAx>
        <c:axId val="4965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960731"/>
        <c:axId val="93121231"/>
      </c:barChart>
      <c:catAx>
        <c:axId val="7196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1231"/>
        <c:auto val="1"/>
        <c:lblAlgn val="ctr"/>
        <c:lblOffset val="100"/>
        <c:noMultiLvlLbl val="0"/>
      </c:catAx>
      <c:valAx>
        <c:axId val="9312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57563"/>
        <c:axId val="98458045"/>
      </c:barChart>
      <c:catAx>
        <c:axId val="57357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8045"/>
        <c:auto val="1"/>
        <c:lblAlgn val="ctr"/>
        <c:lblOffset val="100"/>
        <c:noMultiLvlLbl val="0"/>
      </c:catAx>
      <c:valAx>
        <c:axId val="9845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7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561203"/>
        <c:axId val="54495792"/>
      </c:barChart>
      <c:catAx>
        <c:axId val="46561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5792"/>
        <c:auto val="1"/>
        <c:lblAlgn val="ctr"/>
        <c:lblOffset val="100"/>
        <c:noMultiLvlLbl val="0"/>
      </c:catAx>
      <c:valAx>
        <c:axId val="5449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1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631803"/>
        <c:axId val="87734108"/>
      </c:barChart>
      <c:catAx>
        <c:axId val="6763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4108"/>
        <c:auto val="1"/>
        <c:lblAlgn val="ctr"/>
        <c:lblOffset val="100"/>
        <c:noMultiLvlLbl val="0"/>
      </c:catAx>
      <c:valAx>
        <c:axId val="8773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577166"/>
        <c:axId val="23005998"/>
      </c:barChart>
      <c:catAx>
        <c:axId val="82577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5998"/>
        <c:auto val="1"/>
        <c:lblAlgn val="ctr"/>
        <c:lblOffset val="100"/>
        <c:noMultiLvlLbl val="0"/>
      </c:catAx>
      <c:valAx>
        <c:axId val="2300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7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448118"/>
        <c:axId val="57824358"/>
      </c:barChart>
      <c:catAx>
        <c:axId val="7644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4358"/>
        <c:auto val="1"/>
        <c:lblAlgn val="ctr"/>
        <c:lblOffset val="100"/>
        <c:noMultiLvlLbl val="0"/>
      </c:catAx>
      <c:valAx>
        <c:axId val="5782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79768"/>
        <c:axId val="78579930"/>
      </c:barChart>
      <c:catAx>
        <c:axId val="92679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9930"/>
        <c:auto val="1"/>
        <c:lblAlgn val="ctr"/>
        <c:lblOffset val="100"/>
        <c:noMultiLvlLbl val="0"/>
      </c:catAx>
      <c:valAx>
        <c:axId val="7857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9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495386"/>
        <c:axId val="86307414"/>
      </c:barChart>
      <c:catAx>
        <c:axId val="47495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7414"/>
        <c:auto val="1"/>
        <c:lblAlgn val="ctr"/>
        <c:lblOffset val="100"/>
        <c:noMultiLvlLbl val="0"/>
      </c:catAx>
      <c:valAx>
        <c:axId val="8630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5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407074"/>
        <c:axId val="75694871"/>
      </c:barChart>
      <c:catAx>
        <c:axId val="12407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4871"/>
        <c:auto val="1"/>
        <c:lblAlgn val="ctr"/>
        <c:lblOffset val="100"/>
        <c:noMultiLvlLbl val="0"/>
      </c:catAx>
      <c:valAx>
        <c:axId val="7569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7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449559"/>
        <c:axId val="3820107"/>
      </c:barChart>
      <c:catAx>
        <c:axId val="91449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107"/>
        <c:auto val="1"/>
        <c:lblAlgn val="ctr"/>
        <c:lblOffset val="100"/>
        <c:noMultiLvlLbl val="0"/>
      </c:catAx>
      <c:valAx>
        <c:axId val="382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9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159449"/>
        <c:axId val="56329963"/>
      </c:barChart>
      <c:catAx>
        <c:axId val="78159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9963"/>
        <c:auto val="1"/>
        <c:lblAlgn val="ctr"/>
        <c:lblOffset val="100"/>
        <c:noMultiLvlLbl val="0"/>
      </c:catAx>
      <c:valAx>
        <c:axId val="5632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9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80770"/>
        <c:axId val="53472721"/>
      </c:barChart>
      <c:catAx>
        <c:axId val="7580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2721"/>
        <c:auto val="1"/>
        <c:lblAlgn val="ctr"/>
        <c:lblOffset val="100"/>
        <c:noMultiLvlLbl val="0"/>
      </c:catAx>
      <c:valAx>
        <c:axId val="5347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581701"/>
        <c:axId val="24474322"/>
      </c:barChart>
      <c:catAx>
        <c:axId val="35581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4322"/>
        <c:auto val="1"/>
        <c:lblAlgn val="ctr"/>
        <c:lblOffset val="100"/>
        <c:noMultiLvlLbl val="0"/>
      </c:catAx>
      <c:valAx>
        <c:axId val="2447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1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