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3218"/>
        <c:axId val="63491122"/>
      </c:barChart>
      <c:catAx>
        <c:axId val="170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122"/>
        <c:auto val="1"/>
        <c:lblAlgn val="ctr"/>
        <c:lblOffset val="100"/>
        <c:noMultiLvlLbl val="0"/>
      </c:catAx>
      <c:valAx>
        <c:axId val="634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0616"/>
        <c:axId val="32127362"/>
      </c:barChart>
      <c:catAx>
        <c:axId val="701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62"/>
        <c:auto val="1"/>
        <c:lblAlgn val="ctr"/>
        <c:lblOffset val="100"/>
        <c:noMultiLvlLbl val="0"/>
      </c:catAx>
      <c:valAx>
        <c:axId val="321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7022"/>
        <c:axId val="47950790"/>
      </c:barChart>
      <c:catAx>
        <c:axId val="185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90"/>
        <c:auto val="1"/>
        <c:lblAlgn val="ctr"/>
        <c:lblOffset val="100"/>
        <c:noMultiLvlLbl val="0"/>
      </c:catAx>
      <c:valAx>
        <c:axId val="479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90868"/>
        <c:axId val="66562417"/>
      </c:barChart>
      <c:catAx>
        <c:axId val="540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17"/>
        <c:auto val="1"/>
        <c:lblAlgn val="ctr"/>
        <c:lblOffset val="100"/>
        <c:noMultiLvlLbl val="0"/>
      </c:catAx>
      <c:valAx>
        <c:axId val="665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446"/>
        <c:axId val="18411225"/>
      </c:barChart>
      <c:catAx>
        <c:axId val="52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225"/>
        <c:auto val="1"/>
        <c:lblAlgn val="ctr"/>
        <c:lblOffset val="100"/>
        <c:noMultiLvlLbl val="0"/>
      </c:catAx>
      <c:valAx>
        <c:axId val="184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7310"/>
        <c:axId val="48252169"/>
      </c:barChart>
      <c:catAx>
        <c:axId val="124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69"/>
        <c:auto val="1"/>
        <c:lblAlgn val="ctr"/>
        <c:lblOffset val="100"/>
        <c:noMultiLvlLbl val="0"/>
      </c:catAx>
      <c:valAx>
        <c:axId val="482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2844"/>
        <c:axId val="83691808"/>
      </c:barChart>
      <c:catAx>
        <c:axId val="553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08"/>
        <c:auto val="1"/>
        <c:lblAlgn val="ctr"/>
        <c:lblOffset val="100"/>
        <c:noMultiLvlLbl val="0"/>
      </c:catAx>
      <c:valAx>
        <c:axId val="836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8211"/>
        <c:axId val="88911158"/>
      </c:barChart>
      <c:catAx>
        <c:axId val="211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158"/>
        <c:auto val="1"/>
        <c:lblAlgn val="ctr"/>
        <c:lblOffset val="100"/>
        <c:noMultiLvlLbl val="0"/>
      </c:catAx>
      <c:valAx>
        <c:axId val="889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88205"/>
        <c:axId val="93983939"/>
      </c:barChart>
      <c:catAx>
        <c:axId val="633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939"/>
        <c:auto val="1"/>
        <c:lblAlgn val="ctr"/>
        <c:lblOffset val="100"/>
        <c:noMultiLvlLbl val="0"/>
      </c:catAx>
      <c:valAx>
        <c:axId val="939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3689"/>
        <c:axId val="69315418"/>
      </c:barChart>
      <c:catAx>
        <c:axId val="529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418"/>
        <c:auto val="1"/>
        <c:lblAlgn val="ctr"/>
        <c:lblOffset val="100"/>
        <c:noMultiLvlLbl val="0"/>
      </c:catAx>
      <c:valAx>
        <c:axId val="693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66540"/>
        <c:axId val="10881277"/>
      </c:barChart>
      <c:catAx>
        <c:axId val="842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277"/>
        <c:auto val="1"/>
        <c:lblAlgn val="ctr"/>
        <c:lblOffset val="100"/>
        <c:noMultiLvlLbl val="0"/>
      </c:catAx>
      <c:valAx>
        <c:axId val="108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5610"/>
        <c:axId val="19450453"/>
      </c:barChart>
      <c:catAx>
        <c:axId val="746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53"/>
        <c:auto val="1"/>
        <c:lblAlgn val="ctr"/>
        <c:lblOffset val="100"/>
        <c:noMultiLvlLbl val="0"/>
      </c:catAx>
      <c:valAx>
        <c:axId val="19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5673"/>
        <c:axId val="45508234"/>
      </c:barChart>
      <c:catAx>
        <c:axId val="9735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34"/>
        <c:auto val="1"/>
        <c:lblAlgn val="ctr"/>
        <c:lblOffset val="100"/>
        <c:noMultiLvlLbl val="0"/>
      </c:catAx>
      <c:valAx>
        <c:axId val="455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8736"/>
        <c:axId val="39139926"/>
      </c:barChart>
      <c:catAx>
        <c:axId val="181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926"/>
        <c:auto val="1"/>
        <c:lblAlgn val="ctr"/>
        <c:lblOffset val="100"/>
        <c:noMultiLvlLbl val="0"/>
      </c:catAx>
      <c:valAx>
        <c:axId val="391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74065"/>
        <c:axId val="29614951"/>
      </c:barChart>
      <c:catAx>
        <c:axId val="316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951"/>
        <c:auto val="1"/>
        <c:lblAlgn val="ctr"/>
        <c:lblOffset val="100"/>
        <c:noMultiLvlLbl val="0"/>
      </c:catAx>
      <c:valAx>
        <c:axId val="296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50913"/>
        <c:axId val="91932158"/>
      </c:barChart>
      <c:catAx>
        <c:axId val="179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58"/>
        <c:auto val="1"/>
        <c:lblAlgn val="ctr"/>
        <c:lblOffset val="100"/>
        <c:noMultiLvlLbl val="0"/>
      </c:catAx>
      <c:valAx>
        <c:axId val="919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6832"/>
        <c:axId val="71949349"/>
      </c:barChart>
      <c:catAx>
        <c:axId val="18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49"/>
        <c:auto val="1"/>
        <c:lblAlgn val="ctr"/>
        <c:lblOffset val="100"/>
        <c:noMultiLvlLbl val="0"/>
      </c:catAx>
      <c:valAx>
        <c:axId val="719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7057"/>
        <c:axId val="15976825"/>
      </c:barChart>
      <c:catAx>
        <c:axId val="642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25"/>
        <c:auto val="1"/>
        <c:lblAlgn val="ctr"/>
        <c:lblOffset val="100"/>
        <c:noMultiLvlLbl val="0"/>
      </c:catAx>
      <c:valAx>
        <c:axId val="159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