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741"/>
        <c:axId val="38279976"/>
      </c:scatterChart>
      <c:valAx>
        <c:axId val="190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976"/>
        <c:crossesAt val="0"/>
        <c:crossBetween val="midCat"/>
      </c:valAx>
      <c:valAx>
        <c:axId val="3827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2381"/>
        <c:axId val="64725943"/>
      </c:scatterChart>
      <c:valAx>
        <c:axId val="3371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43"/>
        <c:crossesAt val="0"/>
        <c:crossBetween val="midCat"/>
      </c:valAx>
      <c:valAx>
        <c:axId val="6472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6414"/>
        <c:axId val="46074332"/>
      </c:scatterChart>
      <c:valAx>
        <c:axId val="9974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332"/>
        <c:crossesAt val="0"/>
        <c:crossBetween val="midCat"/>
      </c:valAx>
      <c:valAx>
        <c:axId val="4607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0405"/>
        <c:axId val="26744285"/>
      </c:scatterChart>
      <c:valAx>
        <c:axId val="5057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285"/>
        <c:crossesAt val="0"/>
        <c:crossBetween val="midCat"/>
      </c:valAx>
      <c:valAx>
        <c:axId val="2674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