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33397"/>
        <c:axId val="12312084"/>
      </c:barChart>
      <c:catAx>
        <c:axId val="8873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084"/>
        <c:auto val="1"/>
        <c:lblAlgn val="ctr"/>
        <c:lblOffset val="100"/>
        <c:noMultiLvlLbl val="0"/>
      </c:catAx>
      <c:valAx>
        <c:axId val="1231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80183"/>
        <c:axId val="73607303"/>
      </c:barChart>
      <c:catAx>
        <c:axId val="4608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7303"/>
        <c:auto val="1"/>
        <c:lblAlgn val="ctr"/>
        <c:lblOffset val="100"/>
        <c:noMultiLvlLbl val="0"/>
      </c:catAx>
      <c:valAx>
        <c:axId val="7360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935620"/>
        <c:axId val="59757296"/>
      </c:barChart>
      <c:catAx>
        <c:axId val="8293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296"/>
        <c:auto val="1"/>
        <c:lblAlgn val="ctr"/>
        <c:lblOffset val="100"/>
        <c:noMultiLvlLbl val="0"/>
      </c:catAx>
      <c:valAx>
        <c:axId val="5975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15880"/>
        <c:axId val="48984233"/>
      </c:barChart>
      <c:catAx>
        <c:axId val="6181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233"/>
        <c:auto val="1"/>
        <c:lblAlgn val="ctr"/>
        <c:lblOffset val="100"/>
        <c:noMultiLvlLbl val="0"/>
      </c:catAx>
      <c:valAx>
        <c:axId val="4898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36484"/>
        <c:axId val="32870678"/>
      </c:barChart>
      <c:catAx>
        <c:axId val="9763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0678"/>
        <c:auto val="1"/>
        <c:lblAlgn val="ctr"/>
        <c:lblOffset val="100"/>
        <c:noMultiLvlLbl val="0"/>
      </c:catAx>
      <c:valAx>
        <c:axId val="3287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67296"/>
        <c:axId val="38091397"/>
      </c:barChart>
      <c:catAx>
        <c:axId val="9616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397"/>
        <c:auto val="1"/>
        <c:lblAlgn val="ctr"/>
        <c:lblOffset val="100"/>
        <c:noMultiLvlLbl val="0"/>
      </c:catAx>
      <c:valAx>
        <c:axId val="3809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18531"/>
        <c:axId val="50239629"/>
      </c:barChart>
      <c:catAx>
        <c:axId val="5591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629"/>
        <c:auto val="1"/>
        <c:lblAlgn val="ctr"/>
        <c:lblOffset val="100"/>
        <c:noMultiLvlLbl val="0"/>
      </c:catAx>
      <c:valAx>
        <c:axId val="5023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05858"/>
        <c:axId val="98362092"/>
      </c:barChart>
      <c:catAx>
        <c:axId val="9700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092"/>
        <c:auto val="1"/>
        <c:lblAlgn val="ctr"/>
        <c:lblOffset val="100"/>
        <c:noMultiLvlLbl val="0"/>
      </c:catAx>
      <c:valAx>
        <c:axId val="9836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21893"/>
        <c:axId val="66773848"/>
      </c:barChart>
      <c:catAx>
        <c:axId val="3242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848"/>
        <c:auto val="1"/>
        <c:lblAlgn val="ctr"/>
        <c:lblOffset val="100"/>
        <c:noMultiLvlLbl val="0"/>
      </c:catAx>
      <c:valAx>
        <c:axId val="6677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7926"/>
        <c:axId val="52619160"/>
      </c:barChart>
      <c:catAx>
        <c:axId val="643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160"/>
        <c:auto val="1"/>
        <c:lblAlgn val="ctr"/>
        <c:lblOffset val="100"/>
        <c:noMultiLvlLbl val="0"/>
      </c:catAx>
      <c:valAx>
        <c:axId val="5261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22133"/>
        <c:axId val="51889887"/>
      </c:barChart>
      <c:catAx>
        <c:axId val="9772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887"/>
        <c:auto val="1"/>
        <c:lblAlgn val="ctr"/>
        <c:lblOffset val="100"/>
        <c:noMultiLvlLbl val="0"/>
      </c:catAx>
      <c:valAx>
        <c:axId val="5188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06895"/>
        <c:axId val="7044123"/>
      </c:barChart>
      <c:catAx>
        <c:axId val="4950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23"/>
        <c:auto val="1"/>
        <c:lblAlgn val="ctr"/>
        <c:lblOffset val="100"/>
        <c:noMultiLvlLbl val="0"/>
      </c:catAx>
      <c:valAx>
        <c:axId val="704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75750"/>
        <c:axId val="27438680"/>
      </c:barChart>
      <c:catAx>
        <c:axId val="8987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680"/>
        <c:auto val="1"/>
        <c:lblAlgn val="ctr"/>
        <c:lblOffset val="100"/>
        <c:noMultiLvlLbl val="0"/>
      </c:catAx>
      <c:valAx>
        <c:axId val="2743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50182"/>
        <c:axId val="2128714"/>
      </c:barChart>
      <c:catAx>
        <c:axId val="1585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14"/>
        <c:auto val="1"/>
        <c:lblAlgn val="ctr"/>
        <c:lblOffset val="100"/>
        <c:noMultiLvlLbl val="0"/>
      </c:catAx>
      <c:valAx>
        <c:axId val="212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26181"/>
        <c:axId val="77953234"/>
      </c:barChart>
      <c:catAx>
        <c:axId val="6632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234"/>
        <c:auto val="1"/>
        <c:lblAlgn val="ctr"/>
        <c:lblOffset val="100"/>
        <c:noMultiLvlLbl val="0"/>
      </c:catAx>
      <c:valAx>
        <c:axId val="7795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109584"/>
        <c:axId val="91290796"/>
      </c:barChart>
      <c:catAx>
        <c:axId val="9610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796"/>
        <c:auto val="1"/>
        <c:lblAlgn val="ctr"/>
        <c:lblOffset val="100"/>
        <c:noMultiLvlLbl val="0"/>
      </c:catAx>
      <c:valAx>
        <c:axId val="9129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853852"/>
        <c:axId val="69505363"/>
      </c:barChart>
      <c:catAx>
        <c:axId val="1185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363"/>
        <c:auto val="1"/>
        <c:lblAlgn val="ctr"/>
        <c:lblOffset val="100"/>
        <c:noMultiLvlLbl val="0"/>
      </c:catAx>
      <c:valAx>
        <c:axId val="6950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9454"/>
        <c:axId val="46531277"/>
      </c:barChart>
      <c:catAx>
        <c:axId val="880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277"/>
        <c:auto val="1"/>
        <c:lblAlgn val="ctr"/>
        <c:lblOffset val="100"/>
        <c:noMultiLvlLbl val="0"/>
      </c:catAx>
      <c:valAx>
        <c:axId val="4653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