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466800"/>
        <c:axId val="10376307"/>
      </c:scatterChart>
      <c:valAx>
        <c:axId val="364668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76307"/>
        <c:crossesAt val="0"/>
        <c:crossBetween val="midCat"/>
      </c:valAx>
      <c:valAx>
        <c:axId val="103763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668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473643"/>
        <c:axId val="575152"/>
      </c:scatterChart>
      <c:valAx>
        <c:axId val="674736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152"/>
        <c:crossesAt val="0"/>
        <c:crossBetween val="midCat"/>
      </c:valAx>
      <c:valAx>
        <c:axId val="5751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736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010332"/>
        <c:axId val="38106799"/>
      </c:scatterChart>
      <c:valAx>
        <c:axId val="660103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06799"/>
        <c:crossesAt val="0"/>
        <c:crossBetween val="midCat"/>
      </c:valAx>
      <c:valAx>
        <c:axId val="381067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103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813003"/>
        <c:axId val="3924325"/>
      </c:scatterChart>
      <c:valAx>
        <c:axId val="558130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4325"/>
        <c:crossesAt val="0"/>
        <c:crossBetween val="midCat"/>
      </c:valAx>
      <c:valAx>
        <c:axId val="39243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130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