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70755"/>
        <c:axId val="14038057"/>
      </c:scatterChart>
      <c:valAx>
        <c:axId val="51470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057"/>
        <c:crossesAt val="0"/>
        <c:crossBetween val="midCat"/>
      </c:valAx>
      <c:valAx>
        <c:axId val="14038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91531"/>
        <c:axId val="72526344"/>
      </c:scatterChart>
      <c:valAx>
        <c:axId val="26891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344"/>
        <c:crossesAt val="0"/>
        <c:crossBetween val="midCat"/>
      </c:valAx>
      <c:valAx>
        <c:axId val="72526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91312"/>
        <c:axId val="52007424"/>
      </c:scatterChart>
      <c:valAx>
        <c:axId val="92791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424"/>
        <c:crossesAt val="0"/>
        <c:crossBetween val="midCat"/>
      </c:valAx>
      <c:valAx>
        <c:axId val="52007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79005"/>
        <c:axId val="72246943"/>
      </c:scatterChart>
      <c:valAx>
        <c:axId val="42979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943"/>
        <c:crossesAt val="0"/>
        <c:crossBetween val="midCat"/>
      </c:valAx>
      <c:valAx>
        <c:axId val="72246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