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04783"/>
        <c:axId val="51238290"/>
      </c:barChart>
      <c:catAx>
        <c:axId val="432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290"/>
        <c:auto val="1"/>
        <c:lblAlgn val="ctr"/>
        <c:lblOffset val="100"/>
        <c:noMultiLvlLbl val="0"/>
      </c:catAx>
      <c:valAx>
        <c:axId val="512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10223"/>
        <c:axId val="17485623"/>
      </c:barChart>
      <c:catAx>
        <c:axId val="535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623"/>
        <c:auto val="1"/>
        <c:lblAlgn val="ctr"/>
        <c:lblOffset val="100"/>
        <c:noMultiLvlLbl val="0"/>
      </c:catAx>
      <c:valAx>
        <c:axId val="174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32569"/>
        <c:axId val="16212731"/>
      </c:barChart>
      <c:catAx>
        <c:axId val="159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731"/>
        <c:auto val="1"/>
        <c:lblAlgn val="ctr"/>
        <c:lblOffset val="100"/>
        <c:noMultiLvlLbl val="0"/>
      </c:catAx>
      <c:valAx>
        <c:axId val="162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76349"/>
        <c:axId val="52310522"/>
      </c:barChart>
      <c:catAx>
        <c:axId val="4257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522"/>
        <c:auto val="1"/>
        <c:lblAlgn val="ctr"/>
        <c:lblOffset val="100"/>
        <c:noMultiLvlLbl val="0"/>
      </c:catAx>
      <c:valAx>
        <c:axId val="523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39721"/>
        <c:axId val="6789584"/>
      </c:barChart>
      <c:catAx>
        <c:axId val="196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84"/>
        <c:auto val="1"/>
        <c:lblAlgn val="ctr"/>
        <c:lblOffset val="100"/>
        <c:noMultiLvlLbl val="0"/>
      </c:catAx>
      <c:valAx>
        <c:axId val="67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38912"/>
        <c:axId val="87065880"/>
      </c:barChart>
      <c:catAx>
        <c:axId val="932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880"/>
        <c:auto val="1"/>
        <c:lblAlgn val="ctr"/>
        <c:lblOffset val="100"/>
        <c:noMultiLvlLbl val="0"/>
      </c:catAx>
      <c:valAx>
        <c:axId val="870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4062"/>
        <c:axId val="16816444"/>
      </c:barChart>
      <c:catAx>
        <c:axId val="890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444"/>
        <c:auto val="1"/>
        <c:lblAlgn val="ctr"/>
        <c:lblOffset val="100"/>
        <c:noMultiLvlLbl val="0"/>
      </c:catAx>
      <c:valAx>
        <c:axId val="168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46230"/>
        <c:axId val="83865027"/>
      </c:barChart>
      <c:catAx>
        <c:axId val="576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027"/>
        <c:auto val="1"/>
        <c:lblAlgn val="ctr"/>
        <c:lblOffset val="100"/>
        <c:noMultiLvlLbl val="0"/>
      </c:catAx>
      <c:valAx>
        <c:axId val="838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93587"/>
        <c:axId val="47071513"/>
      </c:barChart>
      <c:catAx>
        <c:axId val="6869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513"/>
        <c:auto val="1"/>
        <c:lblAlgn val="ctr"/>
        <c:lblOffset val="100"/>
        <c:noMultiLvlLbl val="0"/>
      </c:catAx>
      <c:valAx>
        <c:axId val="470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461"/>
        <c:axId val="35521497"/>
      </c:barChart>
      <c:catAx>
        <c:axId val="59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497"/>
        <c:auto val="1"/>
        <c:lblAlgn val="ctr"/>
        <c:lblOffset val="100"/>
        <c:noMultiLvlLbl val="0"/>
      </c:catAx>
      <c:valAx>
        <c:axId val="355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44379"/>
        <c:axId val="29505310"/>
      </c:barChart>
      <c:catAx>
        <c:axId val="765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310"/>
        <c:auto val="1"/>
        <c:lblAlgn val="ctr"/>
        <c:lblOffset val="100"/>
        <c:noMultiLvlLbl val="0"/>
      </c:catAx>
      <c:valAx>
        <c:axId val="295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7569"/>
        <c:axId val="97224154"/>
      </c:barChart>
      <c:catAx>
        <c:axId val="1587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154"/>
        <c:auto val="1"/>
        <c:lblAlgn val="ctr"/>
        <c:lblOffset val="100"/>
        <c:noMultiLvlLbl val="0"/>
      </c:catAx>
      <c:valAx>
        <c:axId val="972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44897"/>
        <c:axId val="52261815"/>
      </c:barChart>
      <c:catAx>
        <c:axId val="8924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815"/>
        <c:auto val="1"/>
        <c:lblAlgn val="ctr"/>
        <c:lblOffset val="100"/>
        <c:noMultiLvlLbl val="0"/>
      </c:catAx>
      <c:valAx>
        <c:axId val="522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31596"/>
        <c:axId val="56870631"/>
      </c:barChart>
      <c:catAx>
        <c:axId val="588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631"/>
        <c:auto val="1"/>
        <c:lblAlgn val="ctr"/>
        <c:lblOffset val="100"/>
        <c:noMultiLvlLbl val="0"/>
      </c:catAx>
      <c:valAx>
        <c:axId val="568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22298"/>
        <c:axId val="58951456"/>
      </c:barChart>
      <c:catAx>
        <c:axId val="611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456"/>
        <c:auto val="1"/>
        <c:lblAlgn val="ctr"/>
        <c:lblOffset val="100"/>
        <c:noMultiLvlLbl val="0"/>
      </c:catAx>
      <c:valAx>
        <c:axId val="589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33789"/>
        <c:axId val="48340675"/>
      </c:barChart>
      <c:catAx>
        <c:axId val="120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675"/>
        <c:auto val="1"/>
        <c:lblAlgn val="ctr"/>
        <c:lblOffset val="100"/>
        <c:noMultiLvlLbl val="0"/>
      </c:catAx>
      <c:valAx>
        <c:axId val="483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9538"/>
        <c:axId val="10813450"/>
      </c:barChart>
      <c:catAx>
        <c:axId val="247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450"/>
        <c:auto val="1"/>
        <c:lblAlgn val="ctr"/>
        <c:lblOffset val="100"/>
        <c:noMultiLvlLbl val="0"/>
      </c:catAx>
      <c:valAx>
        <c:axId val="108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83263"/>
        <c:axId val="73063074"/>
      </c:barChart>
      <c:catAx>
        <c:axId val="622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074"/>
        <c:auto val="1"/>
        <c:lblAlgn val="ctr"/>
        <c:lblOffset val="100"/>
        <c:noMultiLvlLbl val="0"/>
      </c:catAx>
      <c:valAx>
        <c:axId val="730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