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6926"/>
        <c:axId val="83444279"/>
      </c:scatterChart>
      <c:valAx>
        <c:axId val="3174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279"/>
        <c:crossesAt val="0"/>
        <c:crossBetween val="midCat"/>
      </c:valAx>
      <c:valAx>
        <c:axId val="834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3140"/>
        <c:axId val="90765269"/>
      </c:scatterChart>
      <c:valAx>
        <c:axId val="7545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269"/>
        <c:crossesAt val="0"/>
        <c:crossBetween val="midCat"/>
      </c:valAx>
      <c:valAx>
        <c:axId val="9076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8414"/>
        <c:axId val="16582260"/>
      </c:scatterChart>
      <c:valAx>
        <c:axId val="1949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60"/>
        <c:crossesAt val="0"/>
        <c:crossBetween val="midCat"/>
      </c:valAx>
      <c:valAx>
        <c:axId val="1658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85055"/>
        <c:axId val="16988783"/>
      </c:scatterChart>
      <c:valAx>
        <c:axId val="3018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783"/>
        <c:crossesAt val="0"/>
        <c:crossBetween val="midCat"/>
      </c:valAx>
      <c:valAx>
        <c:axId val="1698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