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68366"/>
        <c:axId val="98977247"/>
      </c:barChart>
      <c:catAx>
        <c:axId val="405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247"/>
        <c:auto val="1"/>
        <c:lblAlgn val="ctr"/>
        <c:lblOffset val="100"/>
        <c:noMultiLvlLbl val="0"/>
      </c:catAx>
      <c:valAx>
        <c:axId val="989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9473"/>
        <c:axId val="92366452"/>
      </c:barChart>
      <c:catAx>
        <c:axId val="978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452"/>
        <c:auto val="1"/>
        <c:lblAlgn val="ctr"/>
        <c:lblOffset val="100"/>
        <c:noMultiLvlLbl val="0"/>
      </c:catAx>
      <c:valAx>
        <c:axId val="923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81884"/>
        <c:axId val="57189834"/>
      </c:barChart>
      <c:catAx>
        <c:axId val="827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34"/>
        <c:auto val="1"/>
        <c:lblAlgn val="ctr"/>
        <c:lblOffset val="100"/>
        <c:noMultiLvlLbl val="0"/>
      </c:catAx>
      <c:valAx>
        <c:axId val="571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06875"/>
        <c:axId val="41049259"/>
      </c:barChart>
      <c:catAx>
        <c:axId val="375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59"/>
        <c:auto val="1"/>
        <c:lblAlgn val="ctr"/>
        <c:lblOffset val="100"/>
        <c:noMultiLvlLbl val="0"/>
      </c:catAx>
      <c:valAx>
        <c:axId val="410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6069"/>
        <c:axId val="17727557"/>
      </c:barChart>
      <c:catAx>
        <c:axId val="230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557"/>
        <c:auto val="1"/>
        <c:lblAlgn val="ctr"/>
        <c:lblOffset val="100"/>
        <c:noMultiLvlLbl val="0"/>
      </c:catAx>
      <c:valAx>
        <c:axId val="177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04366"/>
        <c:axId val="75695990"/>
      </c:barChart>
      <c:catAx>
        <c:axId val="134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90"/>
        <c:auto val="1"/>
        <c:lblAlgn val="ctr"/>
        <c:lblOffset val="100"/>
        <c:noMultiLvlLbl val="0"/>
      </c:catAx>
      <c:valAx>
        <c:axId val="756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3887"/>
        <c:axId val="73483526"/>
      </c:barChart>
      <c:catAx>
        <c:axId val="548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526"/>
        <c:auto val="1"/>
        <c:lblAlgn val="ctr"/>
        <c:lblOffset val="100"/>
        <c:noMultiLvlLbl val="0"/>
      </c:catAx>
      <c:valAx>
        <c:axId val="734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72184"/>
        <c:axId val="48138062"/>
      </c:barChart>
      <c:catAx>
        <c:axId val="549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062"/>
        <c:auto val="1"/>
        <c:lblAlgn val="ctr"/>
        <c:lblOffset val="100"/>
        <c:noMultiLvlLbl val="0"/>
      </c:catAx>
      <c:valAx>
        <c:axId val="481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1791"/>
        <c:axId val="80338360"/>
      </c:barChart>
      <c:catAx>
        <c:axId val="366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360"/>
        <c:auto val="1"/>
        <c:lblAlgn val="ctr"/>
        <c:lblOffset val="100"/>
        <c:noMultiLvlLbl val="0"/>
      </c:catAx>
      <c:valAx>
        <c:axId val="803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1092"/>
        <c:axId val="90836054"/>
      </c:barChart>
      <c:catAx>
        <c:axId val="233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54"/>
        <c:auto val="1"/>
        <c:lblAlgn val="ctr"/>
        <c:lblOffset val="100"/>
        <c:noMultiLvlLbl val="0"/>
      </c:catAx>
      <c:valAx>
        <c:axId val="908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05032"/>
        <c:axId val="57180535"/>
      </c:barChart>
      <c:catAx>
        <c:axId val="603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535"/>
        <c:auto val="1"/>
        <c:lblAlgn val="ctr"/>
        <c:lblOffset val="100"/>
        <c:noMultiLvlLbl val="0"/>
      </c:catAx>
      <c:valAx>
        <c:axId val="571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4940"/>
        <c:axId val="86768778"/>
      </c:barChart>
      <c:catAx>
        <c:axId val="516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778"/>
        <c:auto val="1"/>
        <c:lblAlgn val="ctr"/>
        <c:lblOffset val="100"/>
        <c:noMultiLvlLbl val="0"/>
      </c:catAx>
      <c:valAx>
        <c:axId val="867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4137"/>
        <c:axId val="44477011"/>
      </c:barChart>
      <c:catAx>
        <c:axId val="75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011"/>
        <c:auto val="1"/>
        <c:lblAlgn val="ctr"/>
        <c:lblOffset val="100"/>
        <c:noMultiLvlLbl val="0"/>
      </c:catAx>
      <c:valAx>
        <c:axId val="444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7102"/>
        <c:axId val="29912623"/>
      </c:barChart>
      <c:catAx>
        <c:axId val="724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23"/>
        <c:auto val="1"/>
        <c:lblAlgn val="ctr"/>
        <c:lblOffset val="100"/>
        <c:noMultiLvlLbl val="0"/>
      </c:catAx>
      <c:valAx>
        <c:axId val="299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1348"/>
        <c:axId val="28357804"/>
      </c:barChart>
      <c:catAx>
        <c:axId val="4168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804"/>
        <c:auto val="1"/>
        <c:lblAlgn val="ctr"/>
        <c:lblOffset val="100"/>
        <c:noMultiLvlLbl val="0"/>
      </c:catAx>
      <c:valAx>
        <c:axId val="283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6117"/>
        <c:axId val="31127418"/>
      </c:barChart>
      <c:catAx>
        <c:axId val="443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418"/>
        <c:auto val="1"/>
        <c:lblAlgn val="ctr"/>
        <c:lblOffset val="100"/>
        <c:noMultiLvlLbl val="0"/>
      </c:catAx>
      <c:valAx>
        <c:axId val="311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4933"/>
        <c:axId val="70619604"/>
      </c:barChart>
      <c:catAx>
        <c:axId val="552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04"/>
        <c:auto val="1"/>
        <c:lblAlgn val="ctr"/>
        <c:lblOffset val="100"/>
        <c:noMultiLvlLbl val="0"/>
      </c:catAx>
      <c:valAx>
        <c:axId val="706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3232"/>
        <c:axId val="63377236"/>
      </c:barChart>
      <c:catAx>
        <c:axId val="159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236"/>
        <c:auto val="1"/>
        <c:lblAlgn val="ctr"/>
        <c:lblOffset val="100"/>
        <c:noMultiLvlLbl val="0"/>
      </c:catAx>
      <c:valAx>
        <c:axId val="633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