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15910"/>
        <c:axId val="66440471"/>
      </c:scatterChart>
      <c:valAx>
        <c:axId val="19915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71"/>
        <c:crossesAt val="0"/>
        <c:crossBetween val="midCat"/>
      </c:valAx>
      <c:valAx>
        <c:axId val="66440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45029"/>
        <c:axId val="47255297"/>
      </c:scatterChart>
      <c:valAx>
        <c:axId val="13145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297"/>
        <c:crossesAt val="0"/>
        <c:crossBetween val="midCat"/>
      </c:valAx>
      <c:valAx>
        <c:axId val="4725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