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771593"/>
        <c:axId val="10471727"/>
      </c:scatterChart>
      <c:valAx>
        <c:axId val="167715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1727"/>
        <c:crossesAt val="0"/>
        <c:crossBetween val="midCat"/>
      </c:valAx>
      <c:valAx>
        <c:axId val="104717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746894"/>
        <c:axId val="26555608"/>
      </c:scatterChart>
      <c:valAx>
        <c:axId val="637468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608"/>
        <c:crossesAt val="0"/>
        <c:crossBetween val="midCat"/>
      </c:valAx>
      <c:valAx>
        <c:axId val="26555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68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