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971115"/>
        <c:axId val="13731862"/>
      </c:scatterChart>
      <c:valAx>
        <c:axId val="109711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31862"/>
        <c:crossesAt val="0"/>
        <c:crossBetween val="midCat"/>
      </c:valAx>
      <c:valAx>
        <c:axId val="137318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711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