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97566"/>
        <c:axId val="41021794"/>
      </c:scatterChart>
      <c:valAx>
        <c:axId val="64597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794"/>
        <c:crossesAt val="0"/>
        <c:crossBetween val="midCat"/>
      </c:valAx>
      <c:valAx>
        <c:axId val="41021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62372"/>
        <c:axId val="13013434"/>
      </c:scatterChart>
      <c:valAx>
        <c:axId val="16562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434"/>
        <c:crossesAt val="0"/>
        <c:crossBetween val="midCat"/>
      </c:valAx>
      <c:valAx>
        <c:axId val="1301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