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2649"/>
        <c:axId val="36155934"/>
      </c:scatterChart>
      <c:valAx>
        <c:axId val="2482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934"/>
        <c:crossesAt val="0"/>
        <c:crossBetween val="midCat"/>
      </c:valAx>
      <c:valAx>
        <c:axId val="36155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32816"/>
        <c:axId val="27718725"/>
      </c:scatterChart>
      <c:valAx>
        <c:axId val="61532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725"/>
        <c:crossesAt val="0"/>
        <c:crossBetween val="midCat"/>
      </c:valAx>
      <c:valAx>
        <c:axId val="27718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