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18967"/>
        <c:axId val="95223321"/>
      </c:scatterChart>
      <c:valAx>
        <c:axId val="8631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321"/>
        <c:crossesAt val="0"/>
        <c:crossBetween val="midCat"/>
      </c:valAx>
      <c:valAx>
        <c:axId val="9522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6644"/>
        <c:axId val="24338501"/>
      </c:scatterChart>
      <c:valAx>
        <c:axId val="283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01"/>
        <c:crossesAt val="0"/>
        <c:crossBetween val="midCat"/>
      </c:valAx>
      <c:valAx>
        <c:axId val="2433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7176"/>
        <c:axId val="13621587"/>
      </c:scatterChart>
      <c:valAx>
        <c:axId val="6532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587"/>
        <c:crossesAt val="0"/>
        <c:crossBetween val="midCat"/>
      </c:valAx>
      <c:valAx>
        <c:axId val="1362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78840"/>
        <c:axId val="25252873"/>
      </c:scatterChart>
      <c:valAx>
        <c:axId val="6537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873"/>
        <c:crossesAt val="0"/>
        <c:crossBetween val="midCat"/>
      </c:valAx>
      <c:valAx>
        <c:axId val="2525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