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8889"/>
        <c:axId val="35648327"/>
      </c:scatterChart>
      <c:valAx>
        <c:axId val="468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327"/>
        <c:crossesAt val="0"/>
        <c:crossBetween val="midCat"/>
      </c:valAx>
      <c:valAx>
        <c:axId val="3564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05502"/>
        <c:axId val="17342376"/>
      </c:scatterChart>
      <c:valAx>
        <c:axId val="5240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376"/>
        <c:crossesAt val="0"/>
        <c:crossBetween val="midCat"/>
      </c:valAx>
      <c:valAx>
        <c:axId val="1734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11925"/>
        <c:axId val="454861"/>
      </c:scatterChart>
      <c:valAx>
        <c:axId val="7931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1"/>
        <c:crossesAt val="0"/>
        <c:crossBetween val="midCat"/>
      </c:valAx>
      <c:valAx>
        <c:axId val="454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27766"/>
        <c:axId val="31531649"/>
      </c:scatterChart>
      <c:valAx>
        <c:axId val="53227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649"/>
        <c:crossesAt val="0"/>
        <c:crossBetween val="midCat"/>
      </c:valAx>
      <c:valAx>
        <c:axId val="3153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