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769527"/>
        <c:axId val="54561601"/>
      </c:scatterChart>
      <c:valAx>
        <c:axId val="677695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1601"/>
        <c:crossesAt val="0"/>
        <c:crossBetween val="midCat"/>
      </c:valAx>
      <c:valAx>
        <c:axId val="545616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95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46906"/>
        <c:axId val="30258041"/>
      </c:scatterChart>
      <c:valAx>
        <c:axId val="49469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8041"/>
        <c:crossesAt val="0"/>
        <c:crossBetween val="midCat"/>
      </c:valAx>
      <c:valAx>
        <c:axId val="302580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9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807117"/>
        <c:axId val="75294965"/>
      </c:scatterChart>
      <c:valAx>
        <c:axId val="498071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4965"/>
        <c:crossesAt val="0"/>
        <c:crossBetween val="midCat"/>
      </c:valAx>
      <c:valAx>
        <c:axId val="752949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71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772738"/>
        <c:axId val="34798796"/>
      </c:scatterChart>
      <c:valAx>
        <c:axId val="737727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8796"/>
        <c:crossesAt val="0"/>
        <c:crossBetween val="midCat"/>
      </c:valAx>
      <c:valAx>
        <c:axId val="347987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27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