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36208"/>
        <c:axId val="51456320"/>
      </c:barChart>
      <c:catAx>
        <c:axId val="7873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320"/>
        <c:auto val="1"/>
        <c:lblAlgn val="ctr"/>
        <c:lblOffset val="100"/>
        <c:noMultiLvlLbl val="0"/>
      </c:catAx>
      <c:valAx>
        <c:axId val="514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95873"/>
        <c:axId val="36540547"/>
      </c:barChart>
      <c:catAx>
        <c:axId val="8469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547"/>
        <c:auto val="1"/>
        <c:lblAlgn val="ctr"/>
        <c:lblOffset val="100"/>
        <c:noMultiLvlLbl val="0"/>
      </c:catAx>
      <c:valAx>
        <c:axId val="3654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62320"/>
        <c:axId val="79927926"/>
      </c:barChart>
      <c:catAx>
        <c:axId val="7286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926"/>
        <c:auto val="1"/>
        <c:lblAlgn val="ctr"/>
        <c:lblOffset val="100"/>
        <c:noMultiLvlLbl val="0"/>
      </c:catAx>
      <c:valAx>
        <c:axId val="7992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03522"/>
        <c:axId val="72774209"/>
      </c:barChart>
      <c:catAx>
        <c:axId val="2450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209"/>
        <c:auto val="1"/>
        <c:lblAlgn val="ctr"/>
        <c:lblOffset val="100"/>
        <c:noMultiLvlLbl val="0"/>
      </c:catAx>
      <c:valAx>
        <c:axId val="727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86664"/>
        <c:axId val="78547892"/>
      </c:barChart>
      <c:catAx>
        <c:axId val="9638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892"/>
        <c:auto val="1"/>
        <c:lblAlgn val="ctr"/>
        <c:lblOffset val="100"/>
        <c:noMultiLvlLbl val="0"/>
      </c:catAx>
      <c:valAx>
        <c:axId val="785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39796"/>
        <c:axId val="80211434"/>
      </c:barChart>
      <c:catAx>
        <c:axId val="6933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434"/>
        <c:auto val="1"/>
        <c:lblAlgn val="ctr"/>
        <c:lblOffset val="100"/>
        <c:noMultiLvlLbl val="0"/>
      </c:catAx>
      <c:valAx>
        <c:axId val="8021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150"/>
        <c:axId val="43443553"/>
      </c:barChart>
      <c:catAx>
        <c:axId val="994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553"/>
        <c:auto val="1"/>
        <c:lblAlgn val="ctr"/>
        <c:lblOffset val="100"/>
        <c:noMultiLvlLbl val="0"/>
      </c:catAx>
      <c:valAx>
        <c:axId val="4344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52089"/>
        <c:axId val="80516781"/>
      </c:barChart>
      <c:catAx>
        <c:axId val="8095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781"/>
        <c:auto val="1"/>
        <c:lblAlgn val="ctr"/>
        <c:lblOffset val="100"/>
        <c:noMultiLvlLbl val="0"/>
      </c:catAx>
      <c:valAx>
        <c:axId val="8051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0075"/>
        <c:axId val="44815123"/>
      </c:barChart>
      <c:catAx>
        <c:axId val="962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123"/>
        <c:auto val="1"/>
        <c:lblAlgn val="ctr"/>
        <c:lblOffset val="100"/>
        <c:noMultiLvlLbl val="0"/>
      </c:catAx>
      <c:valAx>
        <c:axId val="4481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23222"/>
        <c:axId val="9199562"/>
      </c:barChart>
      <c:catAx>
        <c:axId val="2142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62"/>
        <c:auto val="1"/>
        <c:lblAlgn val="ctr"/>
        <c:lblOffset val="100"/>
        <c:noMultiLvlLbl val="0"/>
      </c:catAx>
      <c:valAx>
        <c:axId val="91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68182"/>
        <c:axId val="2948639"/>
      </c:barChart>
      <c:catAx>
        <c:axId val="2386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39"/>
        <c:auto val="1"/>
        <c:lblAlgn val="ctr"/>
        <c:lblOffset val="100"/>
        <c:noMultiLvlLbl val="0"/>
      </c:catAx>
      <c:valAx>
        <c:axId val="29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3386"/>
        <c:axId val="7445372"/>
      </c:barChart>
      <c:catAx>
        <c:axId val="7195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72"/>
        <c:auto val="1"/>
        <c:lblAlgn val="ctr"/>
        <c:lblOffset val="100"/>
        <c:noMultiLvlLbl val="0"/>
      </c:catAx>
      <c:valAx>
        <c:axId val="74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46645"/>
        <c:axId val="11742246"/>
      </c:barChart>
      <c:catAx>
        <c:axId val="6514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246"/>
        <c:auto val="1"/>
        <c:lblAlgn val="ctr"/>
        <c:lblOffset val="100"/>
        <c:noMultiLvlLbl val="0"/>
      </c:catAx>
      <c:valAx>
        <c:axId val="1174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59811"/>
        <c:axId val="412122"/>
      </c:barChart>
      <c:catAx>
        <c:axId val="6625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2"/>
        <c:auto val="1"/>
        <c:lblAlgn val="ctr"/>
        <c:lblOffset val="100"/>
        <c:noMultiLvlLbl val="0"/>
      </c:catAx>
      <c:valAx>
        <c:axId val="4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48503"/>
        <c:axId val="81851493"/>
      </c:barChart>
      <c:catAx>
        <c:axId val="3874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493"/>
        <c:auto val="1"/>
        <c:lblAlgn val="ctr"/>
        <c:lblOffset val="100"/>
        <c:noMultiLvlLbl val="0"/>
      </c:catAx>
      <c:valAx>
        <c:axId val="8185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74263"/>
        <c:axId val="15114895"/>
      </c:barChart>
      <c:catAx>
        <c:axId val="9617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895"/>
        <c:auto val="1"/>
        <c:lblAlgn val="ctr"/>
        <c:lblOffset val="100"/>
        <c:noMultiLvlLbl val="0"/>
      </c:catAx>
      <c:valAx>
        <c:axId val="1511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46505"/>
        <c:axId val="9447259"/>
      </c:barChart>
      <c:catAx>
        <c:axId val="7054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59"/>
        <c:auto val="1"/>
        <c:lblAlgn val="ctr"/>
        <c:lblOffset val="100"/>
        <c:noMultiLvlLbl val="0"/>
      </c:catAx>
      <c:valAx>
        <c:axId val="944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25761"/>
        <c:axId val="41984793"/>
      </c:barChart>
      <c:catAx>
        <c:axId val="7412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793"/>
        <c:auto val="1"/>
        <c:lblAlgn val="ctr"/>
        <c:lblOffset val="100"/>
        <c:noMultiLvlLbl val="0"/>
      </c:catAx>
      <c:valAx>
        <c:axId val="4198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