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50138"/>
        <c:axId val="21494670"/>
      </c:scatterChart>
      <c:valAx>
        <c:axId val="47550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670"/>
        <c:crossesAt val="0"/>
        <c:crossBetween val="midCat"/>
      </c:valAx>
      <c:valAx>
        <c:axId val="2149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16583"/>
        <c:axId val="6758680"/>
      </c:scatterChart>
      <c:valAx>
        <c:axId val="24116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0"/>
        <c:crossesAt val="0"/>
        <c:crossBetween val="midCat"/>
      </c:valAx>
      <c:valAx>
        <c:axId val="6758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