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16465"/>
        <c:axId val="93098926"/>
      </c:scatterChart>
      <c:valAx>
        <c:axId val="2021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26"/>
        <c:crossesAt val="0"/>
        <c:crossBetween val="midCat"/>
      </c:valAx>
      <c:valAx>
        <c:axId val="9309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4856"/>
        <c:axId val="83197702"/>
      </c:scatterChart>
      <c:valAx>
        <c:axId val="339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702"/>
        <c:crossesAt val="0"/>
        <c:crossBetween val="midCat"/>
      </c:valAx>
      <c:valAx>
        <c:axId val="8319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6602"/>
        <c:axId val="72221615"/>
      </c:scatterChart>
      <c:valAx>
        <c:axId val="8026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615"/>
        <c:crossesAt val="0"/>
        <c:crossBetween val="midCat"/>
      </c:valAx>
      <c:valAx>
        <c:axId val="7222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51507"/>
        <c:axId val="80708291"/>
      </c:scatterChart>
      <c:valAx>
        <c:axId val="5605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91"/>
        <c:crossesAt val="0"/>
        <c:crossBetween val="midCat"/>
      </c:valAx>
      <c:valAx>
        <c:axId val="8070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