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55040"/>
        <c:axId val="28017495"/>
      </c:barChart>
      <c:catAx>
        <c:axId val="158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95"/>
        <c:auto val="1"/>
        <c:lblAlgn val="ctr"/>
        <c:lblOffset val="100"/>
        <c:noMultiLvlLbl val="0"/>
      </c:catAx>
      <c:valAx>
        <c:axId val="280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8225"/>
        <c:axId val="72792513"/>
      </c:barChart>
      <c:catAx>
        <c:axId val="291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513"/>
        <c:auto val="1"/>
        <c:lblAlgn val="ctr"/>
        <c:lblOffset val="100"/>
        <c:noMultiLvlLbl val="0"/>
      </c:catAx>
      <c:valAx>
        <c:axId val="727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2178"/>
        <c:axId val="71823825"/>
      </c:barChart>
      <c:catAx>
        <c:axId val="663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825"/>
        <c:auto val="1"/>
        <c:lblAlgn val="ctr"/>
        <c:lblOffset val="100"/>
        <c:noMultiLvlLbl val="0"/>
      </c:catAx>
      <c:valAx>
        <c:axId val="718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7157"/>
        <c:axId val="6584067"/>
      </c:barChart>
      <c:catAx>
        <c:axId val="774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67"/>
        <c:auto val="1"/>
        <c:lblAlgn val="ctr"/>
        <c:lblOffset val="100"/>
        <c:noMultiLvlLbl val="0"/>
      </c:catAx>
      <c:valAx>
        <c:axId val="65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55002"/>
        <c:axId val="64684924"/>
      </c:barChart>
      <c:catAx>
        <c:axId val="6305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24"/>
        <c:auto val="1"/>
        <c:lblAlgn val="ctr"/>
        <c:lblOffset val="100"/>
        <c:noMultiLvlLbl val="0"/>
      </c:catAx>
      <c:valAx>
        <c:axId val="646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6060"/>
        <c:axId val="30683913"/>
      </c:barChart>
      <c:catAx>
        <c:axId val="175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13"/>
        <c:auto val="1"/>
        <c:lblAlgn val="ctr"/>
        <c:lblOffset val="100"/>
        <c:noMultiLvlLbl val="0"/>
      </c:catAx>
      <c:valAx>
        <c:axId val="306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7250"/>
        <c:axId val="87159424"/>
      </c:barChart>
      <c:catAx>
        <c:axId val="881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424"/>
        <c:auto val="1"/>
        <c:lblAlgn val="ctr"/>
        <c:lblOffset val="100"/>
        <c:noMultiLvlLbl val="0"/>
      </c:catAx>
      <c:valAx>
        <c:axId val="871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55564"/>
        <c:axId val="27214881"/>
      </c:barChart>
      <c:catAx>
        <c:axId val="4225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881"/>
        <c:auto val="1"/>
        <c:lblAlgn val="ctr"/>
        <c:lblOffset val="100"/>
        <c:noMultiLvlLbl val="0"/>
      </c:catAx>
      <c:valAx>
        <c:axId val="272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65812"/>
        <c:axId val="67568715"/>
      </c:barChart>
      <c:catAx>
        <c:axId val="511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715"/>
        <c:auto val="1"/>
        <c:lblAlgn val="ctr"/>
        <c:lblOffset val="100"/>
        <c:noMultiLvlLbl val="0"/>
      </c:catAx>
      <c:valAx>
        <c:axId val="675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219"/>
        <c:axId val="69157804"/>
      </c:barChart>
      <c:catAx>
        <c:axId val="5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804"/>
        <c:auto val="1"/>
        <c:lblAlgn val="ctr"/>
        <c:lblOffset val="100"/>
        <c:noMultiLvlLbl val="0"/>
      </c:catAx>
      <c:valAx>
        <c:axId val="691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6639"/>
        <c:axId val="76092178"/>
      </c:barChart>
      <c:catAx>
        <c:axId val="903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78"/>
        <c:auto val="1"/>
        <c:lblAlgn val="ctr"/>
        <c:lblOffset val="100"/>
        <c:noMultiLvlLbl val="0"/>
      </c:catAx>
      <c:valAx>
        <c:axId val="760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1293"/>
        <c:axId val="32124785"/>
      </c:barChart>
      <c:catAx>
        <c:axId val="639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785"/>
        <c:auto val="1"/>
        <c:lblAlgn val="ctr"/>
        <c:lblOffset val="100"/>
        <c:noMultiLvlLbl val="0"/>
      </c:catAx>
      <c:valAx>
        <c:axId val="321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4768"/>
        <c:axId val="99895123"/>
      </c:barChart>
      <c:catAx>
        <c:axId val="139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123"/>
        <c:auto val="1"/>
        <c:lblAlgn val="ctr"/>
        <c:lblOffset val="100"/>
        <c:noMultiLvlLbl val="0"/>
      </c:catAx>
      <c:valAx>
        <c:axId val="998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58327"/>
        <c:axId val="73428991"/>
      </c:barChart>
      <c:catAx>
        <c:axId val="151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991"/>
        <c:auto val="1"/>
        <c:lblAlgn val="ctr"/>
        <c:lblOffset val="100"/>
        <c:noMultiLvlLbl val="0"/>
      </c:catAx>
      <c:valAx>
        <c:axId val="73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54878"/>
        <c:axId val="25024983"/>
      </c:barChart>
      <c:catAx>
        <c:axId val="455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983"/>
        <c:auto val="1"/>
        <c:lblAlgn val="ctr"/>
        <c:lblOffset val="100"/>
        <c:noMultiLvlLbl val="0"/>
      </c:catAx>
      <c:valAx>
        <c:axId val="250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5201"/>
        <c:axId val="8880129"/>
      </c:barChart>
      <c:catAx>
        <c:axId val="701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29"/>
        <c:auto val="1"/>
        <c:lblAlgn val="ctr"/>
        <c:lblOffset val="100"/>
        <c:noMultiLvlLbl val="0"/>
      </c:catAx>
      <c:valAx>
        <c:axId val="88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05960"/>
        <c:axId val="19985760"/>
      </c:barChart>
      <c:catAx>
        <c:axId val="515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760"/>
        <c:auto val="1"/>
        <c:lblAlgn val="ctr"/>
        <c:lblOffset val="100"/>
        <c:noMultiLvlLbl val="0"/>
      </c:catAx>
      <c:valAx>
        <c:axId val="199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0998"/>
        <c:axId val="20527489"/>
      </c:barChart>
      <c:catAx>
        <c:axId val="353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89"/>
        <c:auto val="1"/>
        <c:lblAlgn val="ctr"/>
        <c:lblOffset val="100"/>
        <c:noMultiLvlLbl val="0"/>
      </c:catAx>
      <c:valAx>
        <c:axId val="205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