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249349"/>
        <c:axId val="79235061"/>
      </c:scatterChart>
      <c:valAx>
        <c:axId val="782493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5061"/>
        <c:crossesAt val="0"/>
        <c:crossBetween val="midCat"/>
      </c:valAx>
      <c:valAx>
        <c:axId val="792350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93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898547"/>
        <c:axId val="79573216"/>
      </c:scatterChart>
      <c:valAx>
        <c:axId val="748985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3216"/>
        <c:crossesAt val="0"/>
        <c:crossBetween val="midCat"/>
      </c:valAx>
      <c:valAx>
        <c:axId val="795732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85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