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93155"/>
        <c:axId val="53395568"/>
      </c:scatterChart>
      <c:valAx>
        <c:axId val="9093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5568"/>
        <c:crossesAt val="0"/>
        <c:crossBetween val="midCat"/>
      </c:valAx>
      <c:valAx>
        <c:axId val="53395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03396"/>
        <c:axId val="85741248"/>
      </c:scatterChart>
      <c:valAx>
        <c:axId val="27503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1248"/>
        <c:crossesAt val="0"/>
        <c:crossBetween val="midCat"/>
      </c:valAx>
      <c:valAx>
        <c:axId val="85741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54817"/>
        <c:axId val="14195225"/>
      </c:scatterChart>
      <c:valAx>
        <c:axId val="75054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5225"/>
        <c:crossesAt val="0"/>
        <c:crossBetween val="midCat"/>
      </c:valAx>
      <c:valAx>
        <c:axId val="14195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4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55140"/>
        <c:axId val="88537493"/>
      </c:scatterChart>
      <c:valAx>
        <c:axId val="86555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7493"/>
        <c:crossesAt val="0"/>
        <c:crossBetween val="midCat"/>
      </c:valAx>
      <c:valAx>
        <c:axId val="88537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