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23894"/>
        <c:axId val="27564702"/>
      </c:scatterChart>
      <c:valAx>
        <c:axId val="87023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702"/>
        <c:crossesAt val="0"/>
        <c:crossBetween val="midCat"/>
      </c:valAx>
      <c:valAx>
        <c:axId val="27564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05560"/>
        <c:axId val="39678790"/>
      </c:scatterChart>
      <c:valAx>
        <c:axId val="59005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790"/>
        <c:crossesAt val="0"/>
        <c:crossBetween val="midCat"/>
      </c:valAx>
      <c:valAx>
        <c:axId val="39678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