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32764"/>
        <c:axId val="8858369"/>
      </c:scatterChart>
      <c:valAx>
        <c:axId val="2233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69"/>
        <c:crossesAt val="0"/>
        <c:crossBetween val="midCat"/>
      </c:valAx>
      <c:valAx>
        <c:axId val="885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2044"/>
        <c:axId val="55291791"/>
      </c:scatterChart>
      <c:valAx>
        <c:axId val="163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791"/>
        <c:crossesAt val="0"/>
        <c:crossBetween val="midCat"/>
      </c:valAx>
      <c:valAx>
        <c:axId val="5529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821"/>
        <c:axId val="29247494"/>
      </c:scatterChart>
      <c:valAx>
        <c:axId val="187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494"/>
        <c:crossesAt val="0"/>
        <c:crossBetween val="midCat"/>
      </c:valAx>
      <c:valAx>
        <c:axId val="2924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1346"/>
        <c:axId val="43625633"/>
      </c:scatterChart>
      <c:valAx>
        <c:axId val="427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633"/>
        <c:crossesAt val="0"/>
        <c:crossBetween val="midCat"/>
      </c:valAx>
      <c:valAx>
        <c:axId val="4362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