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6805"/>
        <c:axId val="39643782"/>
      </c:barChart>
      <c:catAx>
        <c:axId val="657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782"/>
        <c:auto val="1"/>
        <c:lblAlgn val="ctr"/>
        <c:lblOffset val="100"/>
        <c:noMultiLvlLbl val="0"/>
      </c:catAx>
      <c:valAx>
        <c:axId val="396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47929"/>
        <c:axId val="27201334"/>
      </c:barChart>
      <c:catAx>
        <c:axId val="692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334"/>
        <c:auto val="1"/>
        <c:lblAlgn val="ctr"/>
        <c:lblOffset val="100"/>
        <c:noMultiLvlLbl val="0"/>
      </c:catAx>
      <c:valAx>
        <c:axId val="272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863"/>
        <c:axId val="76649377"/>
      </c:barChart>
      <c:catAx>
        <c:axId val="35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377"/>
        <c:auto val="1"/>
        <c:lblAlgn val="ctr"/>
        <c:lblOffset val="100"/>
        <c:noMultiLvlLbl val="0"/>
      </c:catAx>
      <c:valAx>
        <c:axId val="766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26022"/>
        <c:axId val="51994108"/>
      </c:barChart>
      <c:catAx>
        <c:axId val="177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108"/>
        <c:auto val="1"/>
        <c:lblAlgn val="ctr"/>
        <c:lblOffset val="100"/>
        <c:noMultiLvlLbl val="0"/>
      </c:catAx>
      <c:valAx>
        <c:axId val="519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4301"/>
        <c:axId val="65572147"/>
      </c:barChart>
      <c:catAx>
        <c:axId val="116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147"/>
        <c:auto val="1"/>
        <c:lblAlgn val="ctr"/>
        <c:lblOffset val="100"/>
        <c:noMultiLvlLbl val="0"/>
      </c:catAx>
      <c:valAx>
        <c:axId val="655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16543"/>
        <c:axId val="84306986"/>
      </c:barChart>
      <c:catAx>
        <c:axId val="908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986"/>
        <c:auto val="1"/>
        <c:lblAlgn val="ctr"/>
        <c:lblOffset val="100"/>
        <c:noMultiLvlLbl val="0"/>
      </c:catAx>
      <c:valAx>
        <c:axId val="843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0625"/>
        <c:axId val="65851615"/>
      </c:barChart>
      <c:catAx>
        <c:axId val="902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615"/>
        <c:auto val="1"/>
        <c:lblAlgn val="ctr"/>
        <c:lblOffset val="100"/>
        <c:noMultiLvlLbl val="0"/>
      </c:catAx>
      <c:valAx>
        <c:axId val="658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467"/>
        <c:axId val="39794999"/>
      </c:barChart>
      <c:catAx>
        <c:axId val="5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999"/>
        <c:auto val="1"/>
        <c:lblAlgn val="ctr"/>
        <c:lblOffset val="100"/>
        <c:noMultiLvlLbl val="0"/>
      </c:catAx>
      <c:valAx>
        <c:axId val="397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5938"/>
        <c:axId val="92422628"/>
      </c:barChart>
      <c:catAx>
        <c:axId val="440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628"/>
        <c:auto val="1"/>
        <c:lblAlgn val="ctr"/>
        <c:lblOffset val="100"/>
        <c:noMultiLvlLbl val="0"/>
      </c:catAx>
      <c:valAx>
        <c:axId val="924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9315"/>
        <c:axId val="98722836"/>
      </c:barChart>
      <c:catAx>
        <c:axId val="214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36"/>
        <c:auto val="1"/>
        <c:lblAlgn val="ctr"/>
        <c:lblOffset val="100"/>
        <c:noMultiLvlLbl val="0"/>
      </c:catAx>
      <c:valAx>
        <c:axId val="987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1442"/>
        <c:axId val="18623325"/>
      </c:barChart>
      <c:catAx>
        <c:axId val="515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25"/>
        <c:auto val="1"/>
        <c:lblAlgn val="ctr"/>
        <c:lblOffset val="100"/>
        <c:noMultiLvlLbl val="0"/>
      </c:catAx>
      <c:valAx>
        <c:axId val="186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1253"/>
        <c:axId val="3681027"/>
      </c:barChart>
      <c:catAx>
        <c:axId val="365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7"/>
        <c:auto val="1"/>
        <c:lblAlgn val="ctr"/>
        <c:lblOffset val="100"/>
        <c:noMultiLvlLbl val="0"/>
      </c:catAx>
      <c:valAx>
        <c:axId val="36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8213"/>
        <c:axId val="97997742"/>
      </c:barChart>
      <c:catAx>
        <c:axId val="22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42"/>
        <c:auto val="1"/>
        <c:lblAlgn val="ctr"/>
        <c:lblOffset val="100"/>
        <c:noMultiLvlLbl val="0"/>
      </c:catAx>
      <c:valAx>
        <c:axId val="979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2052"/>
        <c:axId val="15436127"/>
      </c:barChart>
      <c:catAx>
        <c:axId val="896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127"/>
        <c:auto val="1"/>
        <c:lblAlgn val="ctr"/>
        <c:lblOffset val="100"/>
        <c:noMultiLvlLbl val="0"/>
      </c:catAx>
      <c:valAx>
        <c:axId val="154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9743"/>
        <c:axId val="27703712"/>
      </c:barChart>
      <c:catAx>
        <c:axId val="924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12"/>
        <c:auto val="1"/>
        <c:lblAlgn val="ctr"/>
        <c:lblOffset val="100"/>
        <c:noMultiLvlLbl val="0"/>
      </c:catAx>
      <c:valAx>
        <c:axId val="277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7231"/>
        <c:axId val="44047066"/>
      </c:barChart>
      <c:catAx>
        <c:axId val="466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66"/>
        <c:auto val="1"/>
        <c:lblAlgn val="ctr"/>
        <c:lblOffset val="100"/>
        <c:noMultiLvlLbl val="0"/>
      </c:catAx>
      <c:valAx>
        <c:axId val="440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85437"/>
        <c:axId val="45661443"/>
      </c:barChart>
      <c:catAx>
        <c:axId val="107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43"/>
        <c:auto val="1"/>
        <c:lblAlgn val="ctr"/>
        <c:lblOffset val="100"/>
        <c:noMultiLvlLbl val="0"/>
      </c:catAx>
      <c:valAx>
        <c:axId val="456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9379"/>
        <c:axId val="24546214"/>
      </c:barChart>
      <c:catAx>
        <c:axId val="397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14"/>
        <c:auto val="1"/>
        <c:lblAlgn val="ctr"/>
        <c:lblOffset val="100"/>
        <c:noMultiLvlLbl val="0"/>
      </c:catAx>
      <c:valAx>
        <c:axId val="245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