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54118"/>
        <c:axId val="6895203"/>
      </c:scatterChart>
      <c:valAx>
        <c:axId val="74854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3"/>
        <c:crossesAt val="0"/>
        <c:crossBetween val="midCat"/>
      </c:valAx>
      <c:valAx>
        <c:axId val="689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76207"/>
        <c:axId val="79737902"/>
      </c:scatterChart>
      <c:valAx>
        <c:axId val="25776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02"/>
        <c:crossesAt val="0"/>
        <c:crossBetween val="midCat"/>
      </c:valAx>
      <c:valAx>
        <c:axId val="7973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