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77464"/>
        <c:axId val="96099963"/>
      </c:scatterChart>
      <c:valAx>
        <c:axId val="12577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99963"/>
        <c:crossesAt val="0"/>
        <c:crossBetween val="midCat"/>
      </c:valAx>
      <c:valAx>
        <c:axId val="96099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77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