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208803"/>
        <c:axId val="96705200"/>
      </c:scatterChart>
      <c:valAx>
        <c:axId val="10208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05200"/>
        <c:crossesAt val="0"/>
        <c:crossBetween val="midCat"/>
      </c:valAx>
      <c:valAx>
        <c:axId val="96705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088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