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96149"/>
        <c:axId val="59948427"/>
      </c:scatterChart>
      <c:valAx>
        <c:axId val="75296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427"/>
        <c:crossesAt val="0"/>
        <c:crossBetween val="midCat"/>
      </c:valAx>
      <c:valAx>
        <c:axId val="59948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96362"/>
        <c:axId val="62814320"/>
      </c:scatterChart>
      <c:valAx>
        <c:axId val="86996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320"/>
        <c:crossesAt val="0"/>
        <c:crossBetween val="midCat"/>
      </c:valAx>
      <c:valAx>
        <c:axId val="62814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