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6525471"/>
        <c:axId val="23226667"/>
      </c:barChart>
      <c:catAx>
        <c:axId val="365254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226667"/>
        <c:crossesAt val="0"/>
        <c:auto val="1"/>
        <c:lblAlgn val="ctr"/>
        <c:lblOffset val="100"/>
        <c:noMultiLvlLbl val="0"/>
      </c:catAx>
      <c:valAx>
        <c:axId val="2322666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52547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5153399"/>
        <c:axId val="23307789"/>
      </c:barChart>
      <c:catAx>
        <c:axId val="851533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307789"/>
        <c:crossesAt val="0"/>
        <c:auto val="1"/>
        <c:lblAlgn val="ctr"/>
        <c:lblOffset val="100"/>
        <c:noMultiLvlLbl val="0"/>
      </c:catAx>
      <c:valAx>
        <c:axId val="2330778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5339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2041238"/>
        <c:axId val="62347000"/>
      </c:barChart>
      <c:catAx>
        <c:axId val="120412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347000"/>
        <c:crossesAt val="0"/>
        <c:auto val="1"/>
        <c:lblAlgn val="ctr"/>
        <c:lblOffset val="100"/>
        <c:noMultiLvlLbl val="0"/>
      </c:catAx>
      <c:valAx>
        <c:axId val="6234700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04123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