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8931174635040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37477263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