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46091181753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28093909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