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697257"/>
        <c:axId val="64148633"/>
      </c:barChart>
      <c:catAx>
        <c:axId val="616972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48633"/>
        <c:crossesAt val="0"/>
        <c:auto val="1"/>
        <c:lblAlgn val="ctr"/>
        <c:lblOffset val="100"/>
        <c:noMultiLvlLbl val="0"/>
      </c:catAx>
      <c:valAx>
        <c:axId val="6414863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972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586133"/>
        <c:axId val="24301223"/>
      </c:barChart>
      <c:catAx>
        <c:axId val="285861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01223"/>
        <c:crossesAt val="0"/>
        <c:auto val="1"/>
        <c:lblAlgn val="ctr"/>
        <c:lblOffset val="100"/>
        <c:noMultiLvlLbl val="0"/>
      </c:catAx>
      <c:valAx>
        <c:axId val="243012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861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271695"/>
        <c:axId val="2770376"/>
      </c:barChart>
      <c:catAx>
        <c:axId val="922716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0376"/>
        <c:crossesAt val="0"/>
        <c:auto val="1"/>
        <c:lblAlgn val="ctr"/>
        <c:lblOffset val="100"/>
        <c:noMultiLvlLbl val="0"/>
      </c:catAx>
      <c:valAx>
        <c:axId val="277037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716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