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91954"/>
        <c:axId val="52979308"/>
      </c:barChart>
      <c:catAx>
        <c:axId val="1291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79308"/>
        <c:crossesAt val="0"/>
        <c:auto val="1"/>
        <c:lblAlgn val="ctr"/>
        <c:lblOffset val="100"/>
        <c:noMultiLvlLbl val="0"/>
      </c:catAx>
      <c:valAx>
        <c:axId val="5297930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9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92913"/>
        <c:axId val="29622542"/>
      </c:barChart>
      <c:catAx>
        <c:axId val="19292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22542"/>
        <c:crossesAt val="0"/>
        <c:auto val="1"/>
        <c:lblAlgn val="ctr"/>
        <c:lblOffset val="100"/>
        <c:noMultiLvlLbl val="0"/>
      </c:catAx>
      <c:valAx>
        <c:axId val="296225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929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68983"/>
        <c:axId val="63325745"/>
      </c:barChart>
      <c:catAx>
        <c:axId val="1168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25745"/>
        <c:crossesAt val="0"/>
        <c:auto val="1"/>
        <c:lblAlgn val="ctr"/>
        <c:lblOffset val="100"/>
        <c:noMultiLvlLbl val="0"/>
      </c:catAx>
      <c:valAx>
        <c:axId val="633257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9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