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114085246431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5116875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